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6611"/>
        <c:axId val="95794870"/>
      </c:barChart>
      <c:catAx>
        <c:axId val="357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870"/>
        <c:auto val="1"/>
        <c:lblAlgn val="ctr"/>
        <c:lblOffset val="100"/>
        <c:noMultiLvlLbl val="0"/>
      </c:catAx>
      <c:valAx>
        <c:axId val="957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08830"/>
        <c:axId val="66010101"/>
      </c:barChart>
      <c:catAx>
        <c:axId val="615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101"/>
        <c:auto val="1"/>
        <c:lblAlgn val="ctr"/>
        <c:lblOffset val="100"/>
        <c:noMultiLvlLbl val="0"/>
      </c:catAx>
      <c:valAx>
        <c:axId val="660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691"/>
        <c:axId val="91936049"/>
      </c:barChart>
      <c:catAx>
        <c:axId val="54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49"/>
        <c:auto val="1"/>
        <c:lblAlgn val="ctr"/>
        <c:lblOffset val="100"/>
        <c:noMultiLvlLbl val="0"/>
      </c:catAx>
      <c:valAx>
        <c:axId val="919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43612"/>
        <c:axId val="68402987"/>
      </c:barChart>
      <c:catAx>
        <c:axId val="764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87"/>
        <c:auto val="1"/>
        <c:lblAlgn val="ctr"/>
        <c:lblOffset val="100"/>
        <c:noMultiLvlLbl val="0"/>
      </c:catAx>
      <c:valAx>
        <c:axId val="684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9660"/>
        <c:axId val="19620543"/>
      </c:barChart>
      <c:catAx>
        <c:axId val="320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43"/>
        <c:auto val="1"/>
        <c:lblAlgn val="ctr"/>
        <c:lblOffset val="100"/>
        <c:noMultiLvlLbl val="0"/>
      </c:catAx>
      <c:valAx>
        <c:axId val="196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7732"/>
        <c:axId val="55779900"/>
      </c:barChart>
      <c:catAx>
        <c:axId val="622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00"/>
        <c:auto val="1"/>
        <c:lblAlgn val="ctr"/>
        <c:lblOffset val="100"/>
        <c:noMultiLvlLbl val="0"/>
      </c:catAx>
      <c:valAx>
        <c:axId val="557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5668"/>
        <c:axId val="11718753"/>
      </c:barChart>
      <c:catAx>
        <c:axId val="760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53"/>
        <c:auto val="1"/>
        <c:lblAlgn val="ctr"/>
        <c:lblOffset val="100"/>
        <c:noMultiLvlLbl val="0"/>
      </c:catAx>
      <c:valAx>
        <c:axId val="117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5135"/>
        <c:axId val="32642073"/>
      </c:barChart>
      <c:catAx>
        <c:axId val="563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073"/>
        <c:auto val="1"/>
        <c:lblAlgn val="ctr"/>
        <c:lblOffset val="100"/>
        <c:noMultiLvlLbl val="0"/>
      </c:catAx>
      <c:valAx>
        <c:axId val="326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51683"/>
        <c:axId val="34280086"/>
      </c:barChart>
      <c:catAx>
        <c:axId val="114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086"/>
        <c:auto val="1"/>
        <c:lblAlgn val="ctr"/>
        <c:lblOffset val="100"/>
        <c:noMultiLvlLbl val="0"/>
      </c:catAx>
      <c:valAx>
        <c:axId val="342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4454"/>
        <c:axId val="87380569"/>
      </c:barChart>
      <c:catAx>
        <c:axId val="378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569"/>
        <c:auto val="1"/>
        <c:lblAlgn val="ctr"/>
        <c:lblOffset val="100"/>
        <c:noMultiLvlLbl val="0"/>
      </c:catAx>
      <c:valAx>
        <c:axId val="873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60059"/>
        <c:axId val="33860395"/>
      </c:barChart>
      <c:catAx>
        <c:axId val="406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395"/>
        <c:auto val="1"/>
        <c:lblAlgn val="ctr"/>
        <c:lblOffset val="100"/>
        <c:noMultiLvlLbl val="0"/>
      </c:catAx>
      <c:valAx>
        <c:axId val="338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1750"/>
        <c:axId val="6965876"/>
      </c:barChart>
      <c:catAx>
        <c:axId val="340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76"/>
        <c:auto val="1"/>
        <c:lblAlgn val="ctr"/>
        <c:lblOffset val="100"/>
        <c:noMultiLvlLbl val="0"/>
      </c:catAx>
      <c:valAx>
        <c:axId val="69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6325"/>
        <c:axId val="41790821"/>
      </c:barChart>
      <c:catAx>
        <c:axId val="115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821"/>
        <c:auto val="1"/>
        <c:lblAlgn val="ctr"/>
        <c:lblOffset val="100"/>
        <c:noMultiLvlLbl val="0"/>
      </c:catAx>
      <c:valAx>
        <c:axId val="417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6055"/>
        <c:axId val="89631987"/>
      </c:barChart>
      <c:catAx>
        <c:axId val="333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987"/>
        <c:auto val="1"/>
        <c:lblAlgn val="ctr"/>
        <c:lblOffset val="100"/>
        <c:noMultiLvlLbl val="0"/>
      </c:catAx>
      <c:valAx>
        <c:axId val="896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2839"/>
        <c:axId val="6606636"/>
      </c:barChart>
      <c:catAx>
        <c:axId val="614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36"/>
        <c:auto val="1"/>
        <c:lblAlgn val="ctr"/>
        <c:lblOffset val="100"/>
        <c:noMultiLvlLbl val="0"/>
      </c:catAx>
      <c:valAx>
        <c:axId val="66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73972"/>
        <c:axId val="27131076"/>
      </c:barChart>
      <c:catAx>
        <c:axId val="668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076"/>
        <c:auto val="1"/>
        <c:lblAlgn val="ctr"/>
        <c:lblOffset val="100"/>
        <c:noMultiLvlLbl val="0"/>
      </c:catAx>
      <c:valAx>
        <c:axId val="271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9098"/>
        <c:axId val="72846031"/>
      </c:barChart>
      <c:catAx>
        <c:axId val="594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031"/>
        <c:auto val="1"/>
        <c:lblAlgn val="ctr"/>
        <c:lblOffset val="100"/>
        <c:noMultiLvlLbl val="0"/>
      </c:catAx>
      <c:valAx>
        <c:axId val="728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4002"/>
        <c:axId val="84231974"/>
      </c:barChart>
      <c:catAx>
        <c:axId val="759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974"/>
        <c:auto val="1"/>
        <c:lblAlgn val="ctr"/>
        <c:lblOffset val="100"/>
        <c:noMultiLvlLbl val="0"/>
      </c:catAx>
      <c:valAx>
        <c:axId val="842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