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61035"/>
        <c:axId val="2549563"/>
      </c:scatterChart>
      <c:valAx>
        <c:axId val="6061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563"/>
        <c:crossesAt val="0"/>
        <c:crossBetween val="midCat"/>
      </c:valAx>
      <c:valAx>
        <c:axId val="2549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135991"/>
        <c:axId val="20857749"/>
      </c:scatterChart>
      <c:valAx>
        <c:axId val="99135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7749"/>
        <c:crossesAt val="0"/>
        <c:crossBetween val="midCat"/>
      </c:valAx>
      <c:valAx>
        <c:axId val="20857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5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403263"/>
        <c:axId val="78056284"/>
      </c:scatterChart>
      <c:valAx>
        <c:axId val="79403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6284"/>
        <c:crossesAt val="0"/>
        <c:crossBetween val="midCat"/>
      </c:valAx>
      <c:valAx>
        <c:axId val="78056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3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282385"/>
        <c:axId val="88268644"/>
      </c:scatterChart>
      <c:valAx>
        <c:axId val="74282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8644"/>
        <c:crossesAt val="0"/>
        <c:crossBetween val="midCat"/>
      </c:valAx>
      <c:valAx>
        <c:axId val="88268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2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