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19654"/>
        <c:axId val="40162388"/>
      </c:scatterChart>
      <c:valAx>
        <c:axId val="73519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388"/>
        <c:crossesAt val="0"/>
        <c:crossBetween val="midCat"/>
      </c:valAx>
      <c:valAx>
        <c:axId val="40162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9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58869"/>
        <c:axId val="4207373"/>
      </c:scatterChart>
      <c:valAx>
        <c:axId val="77358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373"/>
        <c:crossesAt val="0"/>
        <c:crossBetween val="midCat"/>
      </c:valAx>
      <c:valAx>
        <c:axId val="4207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15858"/>
        <c:axId val="46911737"/>
      </c:scatterChart>
      <c:valAx>
        <c:axId val="11615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737"/>
        <c:crossesAt val="0"/>
        <c:crossBetween val="midCat"/>
      </c:valAx>
      <c:valAx>
        <c:axId val="46911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10142"/>
        <c:axId val="7273890"/>
      </c:scatterChart>
      <c:valAx>
        <c:axId val="71810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90"/>
        <c:crossesAt val="0"/>
        <c:crossBetween val="midCat"/>
      </c:valAx>
      <c:valAx>
        <c:axId val="7273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