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41212"/>
        <c:axId val="46561957"/>
      </c:barChart>
      <c:catAx>
        <c:axId val="762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957"/>
        <c:auto val="1"/>
        <c:lblAlgn val="ctr"/>
        <c:lblOffset val="100"/>
        <c:noMultiLvlLbl val="0"/>
      </c:catAx>
      <c:valAx>
        <c:axId val="465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67649"/>
        <c:axId val="95576988"/>
      </c:barChart>
      <c:catAx>
        <c:axId val="8056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88"/>
        <c:auto val="1"/>
        <c:lblAlgn val="ctr"/>
        <c:lblOffset val="100"/>
        <c:noMultiLvlLbl val="0"/>
      </c:catAx>
      <c:valAx>
        <c:axId val="955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25131"/>
        <c:axId val="50375165"/>
      </c:barChart>
      <c:catAx>
        <c:axId val="126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165"/>
        <c:auto val="1"/>
        <c:lblAlgn val="ctr"/>
        <c:lblOffset val="100"/>
        <c:noMultiLvlLbl val="0"/>
      </c:catAx>
      <c:valAx>
        <c:axId val="503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61776"/>
        <c:axId val="90033223"/>
      </c:barChart>
      <c:catAx>
        <c:axId val="882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223"/>
        <c:auto val="1"/>
        <c:lblAlgn val="ctr"/>
        <c:lblOffset val="100"/>
        <c:noMultiLvlLbl val="0"/>
      </c:catAx>
      <c:valAx>
        <c:axId val="900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59738"/>
        <c:axId val="57271664"/>
      </c:barChart>
      <c:catAx>
        <c:axId val="533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64"/>
        <c:auto val="1"/>
        <c:lblAlgn val="ctr"/>
        <c:lblOffset val="100"/>
        <c:noMultiLvlLbl val="0"/>
      </c:catAx>
      <c:valAx>
        <c:axId val="572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89949"/>
        <c:axId val="53325472"/>
      </c:barChart>
      <c:catAx>
        <c:axId val="420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472"/>
        <c:auto val="1"/>
        <c:lblAlgn val="ctr"/>
        <c:lblOffset val="100"/>
        <c:noMultiLvlLbl val="0"/>
      </c:catAx>
      <c:valAx>
        <c:axId val="533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5676"/>
        <c:axId val="23726330"/>
      </c:barChart>
      <c:catAx>
        <c:axId val="374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30"/>
        <c:auto val="1"/>
        <c:lblAlgn val="ctr"/>
        <c:lblOffset val="100"/>
        <c:noMultiLvlLbl val="0"/>
      </c:catAx>
      <c:valAx>
        <c:axId val="237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98998"/>
        <c:axId val="89062151"/>
      </c:barChart>
      <c:catAx>
        <c:axId val="952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151"/>
        <c:auto val="1"/>
        <c:lblAlgn val="ctr"/>
        <c:lblOffset val="100"/>
        <c:noMultiLvlLbl val="0"/>
      </c:catAx>
      <c:valAx>
        <c:axId val="890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62436"/>
        <c:axId val="38237848"/>
      </c:barChart>
      <c:catAx>
        <c:axId val="3906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48"/>
        <c:auto val="1"/>
        <c:lblAlgn val="ctr"/>
        <c:lblOffset val="100"/>
        <c:noMultiLvlLbl val="0"/>
      </c:catAx>
      <c:valAx>
        <c:axId val="382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2178"/>
        <c:axId val="35169971"/>
      </c:barChart>
      <c:catAx>
        <c:axId val="3977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971"/>
        <c:auto val="1"/>
        <c:lblAlgn val="ctr"/>
        <c:lblOffset val="100"/>
        <c:noMultiLvlLbl val="0"/>
      </c:catAx>
      <c:valAx>
        <c:axId val="351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26268"/>
        <c:axId val="52898874"/>
      </c:barChart>
      <c:catAx>
        <c:axId val="568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874"/>
        <c:auto val="1"/>
        <c:lblAlgn val="ctr"/>
        <c:lblOffset val="100"/>
        <c:noMultiLvlLbl val="0"/>
      </c:catAx>
      <c:valAx>
        <c:axId val="528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6471"/>
        <c:axId val="66074539"/>
      </c:barChart>
      <c:catAx>
        <c:axId val="231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539"/>
        <c:auto val="1"/>
        <c:lblAlgn val="ctr"/>
        <c:lblOffset val="100"/>
        <c:noMultiLvlLbl val="0"/>
      </c:catAx>
      <c:valAx>
        <c:axId val="660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77048"/>
        <c:axId val="79661858"/>
      </c:barChart>
      <c:catAx>
        <c:axId val="148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858"/>
        <c:auto val="1"/>
        <c:lblAlgn val="ctr"/>
        <c:lblOffset val="100"/>
        <c:noMultiLvlLbl val="0"/>
      </c:catAx>
      <c:valAx>
        <c:axId val="796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12845"/>
        <c:axId val="55176019"/>
      </c:barChart>
      <c:catAx>
        <c:axId val="687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019"/>
        <c:auto val="1"/>
        <c:lblAlgn val="ctr"/>
        <c:lblOffset val="100"/>
        <c:noMultiLvlLbl val="0"/>
      </c:catAx>
      <c:valAx>
        <c:axId val="551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60553"/>
        <c:axId val="25046665"/>
      </c:barChart>
      <c:catAx>
        <c:axId val="5246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665"/>
        <c:auto val="1"/>
        <c:lblAlgn val="ctr"/>
        <c:lblOffset val="100"/>
        <c:noMultiLvlLbl val="0"/>
      </c:catAx>
      <c:valAx>
        <c:axId val="250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93516"/>
        <c:axId val="51868551"/>
      </c:barChart>
      <c:catAx>
        <c:axId val="506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551"/>
        <c:auto val="1"/>
        <c:lblAlgn val="ctr"/>
        <c:lblOffset val="100"/>
        <c:noMultiLvlLbl val="0"/>
      </c:catAx>
      <c:valAx>
        <c:axId val="518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7208"/>
        <c:axId val="38794838"/>
      </c:barChart>
      <c:catAx>
        <c:axId val="276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838"/>
        <c:auto val="1"/>
        <c:lblAlgn val="ctr"/>
        <c:lblOffset val="100"/>
        <c:noMultiLvlLbl val="0"/>
      </c:catAx>
      <c:valAx>
        <c:axId val="387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08942"/>
        <c:axId val="95121317"/>
      </c:barChart>
      <c:catAx>
        <c:axId val="9460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317"/>
        <c:auto val="1"/>
        <c:lblAlgn val="ctr"/>
        <c:lblOffset val="100"/>
        <c:noMultiLvlLbl val="0"/>
      </c:catAx>
      <c:valAx>
        <c:axId val="951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