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83467"/>
        <c:axId val="38177055"/>
      </c:scatterChart>
      <c:valAx>
        <c:axId val="2248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055"/>
        <c:crossesAt val="0"/>
        <c:crossBetween val="midCat"/>
      </c:valAx>
      <c:valAx>
        <c:axId val="3817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57380"/>
        <c:axId val="18045983"/>
      </c:scatterChart>
      <c:valAx>
        <c:axId val="4165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983"/>
        <c:crossesAt val="0"/>
        <c:crossBetween val="midCat"/>
      </c:valAx>
      <c:valAx>
        <c:axId val="1804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41651"/>
        <c:axId val="4677099"/>
      </c:scatterChart>
      <c:valAx>
        <c:axId val="1284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99"/>
        <c:crossesAt val="0"/>
        <c:crossBetween val="midCat"/>
      </c:valAx>
      <c:valAx>
        <c:axId val="467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32126"/>
        <c:axId val="32530068"/>
      </c:scatterChart>
      <c:valAx>
        <c:axId val="9353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068"/>
        <c:crossesAt val="0"/>
        <c:crossBetween val="midCat"/>
      </c:valAx>
      <c:valAx>
        <c:axId val="3253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