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59904"/>
        <c:axId val="79281752"/>
      </c:barChart>
      <c:catAx>
        <c:axId val="3245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752"/>
        <c:auto val="1"/>
        <c:lblAlgn val="ctr"/>
        <c:lblOffset val="100"/>
        <c:noMultiLvlLbl val="0"/>
      </c:catAx>
      <c:valAx>
        <c:axId val="792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15452"/>
        <c:axId val="42501727"/>
      </c:barChart>
      <c:catAx>
        <c:axId val="5491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727"/>
        <c:auto val="1"/>
        <c:lblAlgn val="ctr"/>
        <c:lblOffset val="100"/>
        <c:noMultiLvlLbl val="0"/>
      </c:catAx>
      <c:valAx>
        <c:axId val="425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63511"/>
        <c:axId val="1049109"/>
      </c:barChart>
      <c:catAx>
        <c:axId val="1396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09"/>
        <c:auto val="1"/>
        <c:lblAlgn val="ctr"/>
        <c:lblOffset val="100"/>
        <c:noMultiLvlLbl val="0"/>
      </c:catAx>
      <c:valAx>
        <c:axId val="10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19681"/>
        <c:axId val="64399116"/>
      </c:barChart>
      <c:catAx>
        <c:axId val="3011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116"/>
        <c:auto val="1"/>
        <c:lblAlgn val="ctr"/>
        <c:lblOffset val="100"/>
        <c:noMultiLvlLbl val="0"/>
      </c:catAx>
      <c:valAx>
        <c:axId val="643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15863"/>
        <c:axId val="58693658"/>
      </c:barChart>
      <c:catAx>
        <c:axId val="8191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658"/>
        <c:auto val="1"/>
        <c:lblAlgn val="ctr"/>
        <c:lblOffset val="100"/>
        <c:noMultiLvlLbl val="0"/>
      </c:catAx>
      <c:valAx>
        <c:axId val="586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36795"/>
        <c:axId val="2706230"/>
      </c:barChart>
      <c:catAx>
        <c:axId val="917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30"/>
        <c:auto val="1"/>
        <c:lblAlgn val="ctr"/>
        <c:lblOffset val="100"/>
        <c:noMultiLvlLbl val="0"/>
      </c:catAx>
      <c:valAx>
        <c:axId val="270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8404"/>
        <c:axId val="13161744"/>
      </c:barChart>
      <c:catAx>
        <c:axId val="2720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744"/>
        <c:auto val="1"/>
        <c:lblAlgn val="ctr"/>
        <c:lblOffset val="100"/>
        <c:noMultiLvlLbl val="0"/>
      </c:catAx>
      <c:valAx>
        <c:axId val="131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12123"/>
        <c:axId val="76265334"/>
      </c:barChart>
      <c:catAx>
        <c:axId val="9421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334"/>
        <c:auto val="1"/>
        <c:lblAlgn val="ctr"/>
        <c:lblOffset val="100"/>
        <c:noMultiLvlLbl val="0"/>
      </c:catAx>
      <c:valAx>
        <c:axId val="762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19552"/>
        <c:axId val="17888778"/>
      </c:barChart>
      <c:catAx>
        <c:axId val="307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778"/>
        <c:auto val="1"/>
        <c:lblAlgn val="ctr"/>
        <c:lblOffset val="100"/>
        <c:noMultiLvlLbl val="0"/>
      </c:catAx>
      <c:valAx>
        <c:axId val="178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40484"/>
        <c:axId val="82493305"/>
      </c:barChart>
      <c:catAx>
        <c:axId val="5494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305"/>
        <c:auto val="1"/>
        <c:lblAlgn val="ctr"/>
        <c:lblOffset val="100"/>
        <c:noMultiLvlLbl val="0"/>
      </c:catAx>
      <c:valAx>
        <c:axId val="824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65557"/>
        <c:axId val="35853679"/>
      </c:barChart>
      <c:catAx>
        <c:axId val="412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679"/>
        <c:auto val="1"/>
        <c:lblAlgn val="ctr"/>
        <c:lblOffset val="100"/>
        <c:noMultiLvlLbl val="0"/>
      </c:catAx>
      <c:valAx>
        <c:axId val="358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5016"/>
        <c:axId val="26629206"/>
      </c:barChart>
      <c:catAx>
        <c:axId val="629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206"/>
        <c:auto val="1"/>
        <c:lblAlgn val="ctr"/>
        <c:lblOffset val="100"/>
        <c:noMultiLvlLbl val="0"/>
      </c:catAx>
      <c:valAx>
        <c:axId val="2662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56773"/>
        <c:axId val="6096183"/>
      </c:barChart>
      <c:catAx>
        <c:axId val="9695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83"/>
        <c:auto val="1"/>
        <c:lblAlgn val="ctr"/>
        <c:lblOffset val="100"/>
        <c:noMultiLvlLbl val="0"/>
      </c:catAx>
      <c:valAx>
        <c:axId val="60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66080"/>
        <c:axId val="93575028"/>
      </c:barChart>
      <c:catAx>
        <c:axId val="6516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028"/>
        <c:auto val="1"/>
        <c:lblAlgn val="ctr"/>
        <c:lblOffset val="100"/>
        <c:noMultiLvlLbl val="0"/>
      </c:catAx>
      <c:valAx>
        <c:axId val="935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8236"/>
        <c:axId val="61427858"/>
      </c:barChart>
      <c:catAx>
        <c:axId val="975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858"/>
        <c:auto val="1"/>
        <c:lblAlgn val="ctr"/>
        <c:lblOffset val="100"/>
        <c:noMultiLvlLbl val="0"/>
      </c:catAx>
      <c:valAx>
        <c:axId val="614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8071"/>
        <c:axId val="39990194"/>
      </c:barChart>
      <c:catAx>
        <c:axId val="25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194"/>
        <c:auto val="1"/>
        <c:lblAlgn val="ctr"/>
        <c:lblOffset val="100"/>
        <c:noMultiLvlLbl val="0"/>
      </c:catAx>
      <c:valAx>
        <c:axId val="3999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52458"/>
        <c:axId val="87569745"/>
      </c:barChart>
      <c:catAx>
        <c:axId val="6975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745"/>
        <c:auto val="1"/>
        <c:lblAlgn val="ctr"/>
        <c:lblOffset val="100"/>
        <c:noMultiLvlLbl val="0"/>
      </c:catAx>
      <c:valAx>
        <c:axId val="8756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05650"/>
        <c:axId val="92210202"/>
      </c:barChart>
      <c:catAx>
        <c:axId val="587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202"/>
        <c:auto val="1"/>
        <c:lblAlgn val="ctr"/>
        <c:lblOffset val="100"/>
        <c:noMultiLvlLbl val="0"/>
      </c:catAx>
      <c:valAx>
        <c:axId val="922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