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12100"/>
        <c:axId val="90332803"/>
      </c:barChart>
      <c:catAx>
        <c:axId val="465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803"/>
        <c:auto val="1"/>
        <c:lblAlgn val="ctr"/>
        <c:lblOffset val="100"/>
        <c:noMultiLvlLbl val="0"/>
      </c:catAx>
      <c:valAx>
        <c:axId val="903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6518"/>
        <c:axId val="69455811"/>
      </c:barChart>
      <c:catAx>
        <c:axId val="184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811"/>
        <c:auto val="1"/>
        <c:lblAlgn val="ctr"/>
        <c:lblOffset val="100"/>
        <c:noMultiLvlLbl val="0"/>
      </c:catAx>
      <c:valAx>
        <c:axId val="694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5471"/>
        <c:axId val="72304516"/>
      </c:barChart>
      <c:catAx>
        <c:axId val="760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16"/>
        <c:auto val="1"/>
        <c:lblAlgn val="ctr"/>
        <c:lblOffset val="100"/>
        <c:noMultiLvlLbl val="0"/>
      </c:catAx>
      <c:valAx>
        <c:axId val="723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77707"/>
        <c:axId val="93910704"/>
      </c:barChart>
      <c:catAx>
        <c:axId val="612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04"/>
        <c:auto val="1"/>
        <c:lblAlgn val="ctr"/>
        <c:lblOffset val="100"/>
        <c:noMultiLvlLbl val="0"/>
      </c:catAx>
      <c:valAx>
        <c:axId val="939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97052"/>
        <c:axId val="73862240"/>
      </c:barChart>
      <c:catAx>
        <c:axId val="874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240"/>
        <c:auto val="1"/>
        <c:lblAlgn val="ctr"/>
        <c:lblOffset val="100"/>
        <c:noMultiLvlLbl val="0"/>
      </c:catAx>
      <c:valAx>
        <c:axId val="738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69592"/>
        <c:axId val="17995045"/>
      </c:barChart>
      <c:catAx>
        <c:axId val="161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045"/>
        <c:auto val="1"/>
        <c:lblAlgn val="ctr"/>
        <c:lblOffset val="100"/>
        <c:noMultiLvlLbl val="0"/>
      </c:catAx>
      <c:valAx>
        <c:axId val="179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0293"/>
        <c:axId val="80170100"/>
      </c:barChart>
      <c:catAx>
        <c:axId val="268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100"/>
        <c:auto val="1"/>
        <c:lblAlgn val="ctr"/>
        <c:lblOffset val="100"/>
        <c:noMultiLvlLbl val="0"/>
      </c:catAx>
      <c:valAx>
        <c:axId val="801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50565"/>
        <c:axId val="51660146"/>
      </c:barChart>
      <c:catAx>
        <c:axId val="775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46"/>
        <c:auto val="1"/>
        <c:lblAlgn val="ctr"/>
        <c:lblOffset val="100"/>
        <c:noMultiLvlLbl val="0"/>
      </c:catAx>
      <c:valAx>
        <c:axId val="516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06564"/>
        <c:axId val="53252512"/>
      </c:barChart>
      <c:catAx>
        <c:axId val="889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512"/>
        <c:auto val="1"/>
        <c:lblAlgn val="ctr"/>
        <c:lblOffset val="100"/>
        <c:noMultiLvlLbl val="0"/>
      </c:catAx>
      <c:valAx>
        <c:axId val="532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4827"/>
        <c:axId val="41099414"/>
      </c:barChart>
      <c:catAx>
        <c:axId val="228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14"/>
        <c:auto val="1"/>
        <c:lblAlgn val="ctr"/>
        <c:lblOffset val="100"/>
        <c:noMultiLvlLbl val="0"/>
      </c:catAx>
      <c:valAx>
        <c:axId val="410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0686"/>
        <c:axId val="88955265"/>
      </c:barChart>
      <c:catAx>
        <c:axId val="525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65"/>
        <c:auto val="1"/>
        <c:lblAlgn val="ctr"/>
        <c:lblOffset val="100"/>
        <c:noMultiLvlLbl val="0"/>
      </c:catAx>
      <c:valAx>
        <c:axId val="889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2374"/>
        <c:axId val="22994688"/>
      </c:barChart>
      <c:catAx>
        <c:axId val="2833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88"/>
        <c:auto val="1"/>
        <c:lblAlgn val="ctr"/>
        <c:lblOffset val="100"/>
        <c:noMultiLvlLbl val="0"/>
      </c:catAx>
      <c:valAx>
        <c:axId val="229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51217"/>
        <c:axId val="75081375"/>
      </c:barChart>
      <c:catAx>
        <c:axId val="690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75"/>
        <c:auto val="1"/>
        <c:lblAlgn val="ctr"/>
        <c:lblOffset val="100"/>
        <c:noMultiLvlLbl val="0"/>
      </c:catAx>
      <c:valAx>
        <c:axId val="750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88351"/>
        <c:axId val="31919554"/>
      </c:barChart>
      <c:catAx>
        <c:axId val="688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54"/>
        <c:auto val="1"/>
        <c:lblAlgn val="ctr"/>
        <c:lblOffset val="100"/>
        <c:noMultiLvlLbl val="0"/>
      </c:catAx>
      <c:valAx>
        <c:axId val="319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910"/>
        <c:axId val="79764831"/>
      </c:barChart>
      <c:catAx>
        <c:axId val="53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831"/>
        <c:auto val="1"/>
        <c:lblAlgn val="ctr"/>
        <c:lblOffset val="100"/>
        <c:noMultiLvlLbl val="0"/>
      </c:catAx>
      <c:valAx>
        <c:axId val="797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71737"/>
        <c:axId val="63200483"/>
      </c:barChart>
      <c:catAx>
        <c:axId val="128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83"/>
        <c:auto val="1"/>
        <c:lblAlgn val="ctr"/>
        <c:lblOffset val="100"/>
        <c:noMultiLvlLbl val="0"/>
      </c:catAx>
      <c:valAx>
        <c:axId val="632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18888"/>
        <c:axId val="662733"/>
      </c:barChart>
      <c:catAx>
        <c:axId val="7111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3"/>
        <c:auto val="1"/>
        <c:lblAlgn val="ctr"/>
        <c:lblOffset val="100"/>
        <c:noMultiLvlLbl val="0"/>
      </c:catAx>
      <c:valAx>
        <c:axId val="6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5697"/>
        <c:axId val="46747436"/>
      </c:barChart>
      <c:catAx>
        <c:axId val="499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436"/>
        <c:auto val="1"/>
        <c:lblAlgn val="ctr"/>
        <c:lblOffset val="100"/>
        <c:noMultiLvlLbl val="0"/>
      </c:catAx>
      <c:valAx>
        <c:axId val="467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