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46853"/>
        <c:axId val="70840297"/>
      </c:scatterChart>
      <c:valAx>
        <c:axId val="23446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297"/>
        <c:crossesAt val="0"/>
        <c:crossBetween val="midCat"/>
      </c:valAx>
      <c:valAx>
        <c:axId val="70840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78955"/>
        <c:axId val="93346753"/>
      </c:scatterChart>
      <c:valAx>
        <c:axId val="90178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753"/>
        <c:crossesAt val="0"/>
        <c:crossBetween val="midCat"/>
      </c:valAx>
      <c:valAx>
        <c:axId val="93346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91004"/>
        <c:axId val="7484521"/>
      </c:scatterChart>
      <c:valAx>
        <c:axId val="73691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21"/>
        <c:crossesAt val="0"/>
        <c:crossBetween val="midCat"/>
      </c:valAx>
      <c:valAx>
        <c:axId val="7484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83246"/>
        <c:axId val="87400602"/>
      </c:scatterChart>
      <c:valAx>
        <c:axId val="36983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602"/>
        <c:crossesAt val="0"/>
        <c:crossBetween val="midCat"/>
      </c:valAx>
      <c:valAx>
        <c:axId val="87400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