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86051"/>
        <c:axId val="55342342"/>
      </c:scatterChart>
      <c:valAx>
        <c:axId val="9158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342"/>
        <c:crossesAt val="0"/>
        <c:crossBetween val="midCat"/>
      </c:valAx>
      <c:valAx>
        <c:axId val="5534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63758"/>
        <c:axId val="84042473"/>
      </c:scatterChart>
      <c:valAx>
        <c:axId val="4786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473"/>
        <c:crossesAt val="0"/>
        <c:crossBetween val="midCat"/>
      </c:valAx>
      <c:valAx>
        <c:axId val="8404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2639"/>
        <c:axId val="23560850"/>
      </c:scatterChart>
      <c:valAx>
        <c:axId val="319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50"/>
        <c:crossesAt val="0"/>
        <c:crossBetween val="midCat"/>
      </c:valAx>
      <c:valAx>
        <c:axId val="2356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4721"/>
        <c:axId val="95224249"/>
      </c:scatterChart>
      <c:valAx>
        <c:axId val="2209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249"/>
        <c:crossesAt val="0"/>
        <c:crossBetween val="midCat"/>
      </c:valAx>
      <c:valAx>
        <c:axId val="9522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