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46694"/>
        <c:axId val="35312347"/>
      </c:barChart>
      <c:catAx>
        <c:axId val="9544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347"/>
        <c:auto val="1"/>
        <c:lblAlgn val="ctr"/>
        <c:lblOffset val="100"/>
        <c:noMultiLvlLbl val="0"/>
      </c:catAx>
      <c:valAx>
        <c:axId val="353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6974"/>
        <c:axId val="77449788"/>
      </c:barChart>
      <c:catAx>
        <c:axId val="898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788"/>
        <c:auto val="1"/>
        <c:lblAlgn val="ctr"/>
        <c:lblOffset val="100"/>
        <c:noMultiLvlLbl val="0"/>
      </c:catAx>
      <c:valAx>
        <c:axId val="774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70608"/>
        <c:axId val="99465798"/>
      </c:barChart>
      <c:catAx>
        <c:axId val="5337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798"/>
        <c:auto val="1"/>
        <c:lblAlgn val="ctr"/>
        <c:lblOffset val="100"/>
        <c:noMultiLvlLbl val="0"/>
      </c:catAx>
      <c:valAx>
        <c:axId val="994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75878"/>
        <c:axId val="90997331"/>
      </c:barChart>
      <c:catAx>
        <c:axId val="4697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31"/>
        <c:auto val="1"/>
        <c:lblAlgn val="ctr"/>
        <c:lblOffset val="100"/>
        <c:noMultiLvlLbl val="0"/>
      </c:catAx>
      <c:valAx>
        <c:axId val="909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94091"/>
        <c:axId val="87643018"/>
      </c:barChart>
      <c:catAx>
        <c:axId val="2499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018"/>
        <c:auto val="1"/>
        <c:lblAlgn val="ctr"/>
        <c:lblOffset val="100"/>
        <c:noMultiLvlLbl val="0"/>
      </c:catAx>
      <c:valAx>
        <c:axId val="876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58330"/>
        <c:axId val="26852189"/>
      </c:barChart>
      <c:catAx>
        <c:axId val="7905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189"/>
        <c:auto val="1"/>
        <c:lblAlgn val="ctr"/>
        <c:lblOffset val="100"/>
        <c:noMultiLvlLbl val="0"/>
      </c:catAx>
      <c:valAx>
        <c:axId val="268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6350"/>
        <c:axId val="73419426"/>
      </c:barChart>
      <c:catAx>
        <c:axId val="7090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426"/>
        <c:auto val="1"/>
        <c:lblAlgn val="ctr"/>
        <c:lblOffset val="100"/>
        <c:noMultiLvlLbl val="0"/>
      </c:catAx>
      <c:valAx>
        <c:axId val="734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32005"/>
        <c:axId val="99436306"/>
      </c:barChart>
      <c:catAx>
        <c:axId val="347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306"/>
        <c:auto val="1"/>
        <c:lblAlgn val="ctr"/>
        <c:lblOffset val="100"/>
        <c:noMultiLvlLbl val="0"/>
      </c:catAx>
      <c:valAx>
        <c:axId val="994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89347"/>
        <c:axId val="60533796"/>
      </c:barChart>
      <c:catAx>
        <c:axId val="8638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796"/>
        <c:auto val="1"/>
        <c:lblAlgn val="ctr"/>
        <c:lblOffset val="100"/>
        <c:noMultiLvlLbl val="0"/>
      </c:catAx>
      <c:valAx>
        <c:axId val="605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06348"/>
        <c:axId val="92500267"/>
      </c:barChart>
      <c:catAx>
        <c:axId val="999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267"/>
        <c:auto val="1"/>
        <c:lblAlgn val="ctr"/>
        <c:lblOffset val="100"/>
        <c:noMultiLvlLbl val="0"/>
      </c:catAx>
      <c:valAx>
        <c:axId val="925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51411"/>
        <c:axId val="89237789"/>
      </c:barChart>
      <c:catAx>
        <c:axId val="6535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789"/>
        <c:auto val="1"/>
        <c:lblAlgn val="ctr"/>
        <c:lblOffset val="100"/>
        <c:noMultiLvlLbl val="0"/>
      </c:catAx>
      <c:valAx>
        <c:axId val="892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8425"/>
        <c:axId val="23432467"/>
      </c:barChart>
      <c:catAx>
        <c:axId val="7163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467"/>
        <c:auto val="1"/>
        <c:lblAlgn val="ctr"/>
        <c:lblOffset val="100"/>
        <c:noMultiLvlLbl val="0"/>
      </c:catAx>
      <c:valAx>
        <c:axId val="234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98774"/>
        <c:axId val="46170968"/>
      </c:barChart>
      <c:catAx>
        <c:axId val="7519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968"/>
        <c:auto val="1"/>
        <c:lblAlgn val="ctr"/>
        <c:lblOffset val="100"/>
        <c:noMultiLvlLbl val="0"/>
      </c:catAx>
      <c:valAx>
        <c:axId val="4617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57202"/>
        <c:axId val="95645157"/>
      </c:barChart>
      <c:catAx>
        <c:axId val="8875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157"/>
        <c:auto val="1"/>
        <c:lblAlgn val="ctr"/>
        <c:lblOffset val="100"/>
        <c:noMultiLvlLbl val="0"/>
      </c:catAx>
      <c:valAx>
        <c:axId val="956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74648"/>
        <c:axId val="57101971"/>
      </c:barChart>
      <c:catAx>
        <c:axId val="8457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971"/>
        <c:auto val="1"/>
        <c:lblAlgn val="ctr"/>
        <c:lblOffset val="100"/>
        <c:noMultiLvlLbl val="0"/>
      </c:catAx>
      <c:valAx>
        <c:axId val="571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33052"/>
        <c:axId val="92904932"/>
      </c:barChart>
      <c:catAx>
        <c:axId val="7773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932"/>
        <c:auto val="1"/>
        <c:lblAlgn val="ctr"/>
        <c:lblOffset val="100"/>
        <c:noMultiLvlLbl val="0"/>
      </c:catAx>
      <c:valAx>
        <c:axId val="929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45166"/>
        <c:axId val="18796393"/>
      </c:barChart>
      <c:catAx>
        <c:axId val="5964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393"/>
        <c:auto val="1"/>
        <c:lblAlgn val="ctr"/>
        <c:lblOffset val="100"/>
        <c:noMultiLvlLbl val="0"/>
      </c:catAx>
      <c:valAx>
        <c:axId val="187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75125"/>
        <c:axId val="55058288"/>
      </c:barChart>
      <c:catAx>
        <c:axId val="826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288"/>
        <c:auto val="1"/>
        <c:lblAlgn val="ctr"/>
        <c:lblOffset val="100"/>
        <c:noMultiLvlLbl val="0"/>
      </c:catAx>
      <c:valAx>
        <c:axId val="550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