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52271"/>
        <c:axId val="55542211"/>
      </c:barChart>
      <c:catAx>
        <c:axId val="3375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211"/>
        <c:auto val="1"/>
        <c:lblAlgn val="ctr"/>
        <c:lblOffset val="100"/>
        <c:noMultiLvlLbl val="0"/>
      </c:catAx>
      <c:valAx>
        <c:axId val="5554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03001"/>
        <c:axId val="93457777"/>
      </c:barChart>
      <c:catAx>
        <c:axId val="2630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777"/>
        <c:auto val="1"/>
        <c:lblAlgn val="ctr"/>
        <c:lblOffset val="100"/>
        <c:noMultiLvlLbl val="0"/>
      </c:catAx>
      <c:valAx>
        <c:axId val="9345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4966"/>
        <c:axId val="35494632"/>
      </c:barChart>
      <c:catAx>
        <c:axId val="718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632"/>
        <c:auto val="1"/>
        <c:lblAlgn val="ctr"/>
        <c:lblOffset val="100"/>
        <c:noMultiLvlLbl val="0"/>
      </c:catAx>
      <c:valAx>
        <c:axId val="3549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53282"/>
        <c:axId val="64674914"/>
      </c:barChart>
      <c:catAx>
        <c:axId val="5035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914"/>
        <c:auto val="1"/>
        <c:lblAlgn val="ctr"/>
        <c:lblOffset val="100"/>
        <c:noMultiLvlLbl val="0"/>
      </c:catAx>
      <c:valAx>
        <c:axId val="6467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35880"/>
        <c:axId val="38136930"/>
      </c:barChart>
      <c:catAx>
        <c:axId val="9923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930"/>
        <c:auto val="1"/>
        <c:lblAlgn val="ctr"/>
        <c:lblOffset val="100"/>
        <c:noMultiLvlLbl val="0"/>
      </c:catAx>
      <c:valAx>
        <c:axId val="3813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01527"/>
        <c:axId val="97733555"/>
      </c:barChart>
      <c:catAx>
        <c:axId val="7130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555"/>
        <c:auto val="1"/>
        <c:lblAlgn val="ctr"/>
        <c:lblOffset val="100"/>
        <c:noMultiLvlLbl val="0"/>
      </c:catAx>
      <c:valAx>
        <c:axId val="9773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56655"/>
        <c:axId val="31894450"/>
      </c:barChart>
      <c:catAx>
        <c:axId val="9725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450"/>
        <c:auto val="1"/>
        <c:lblAlgn val="ctr"/>
        <c:lblOffset val="100"/>
        <c:noMultiLvlLbl val="0"/>
      </c:catAx>
      <c:valAx>
        <c:axId val="3189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05989"/>
        <c:axId val="13834287"/>
      </c:barChart>
      <c:catAx>
        <c:axId val="7100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287"/>
        <c:auto val="1"/>
        <c:lblAlgn val="ctr"/>
        <c:lblOffset val="100"/>
        <c:noMultiLvlLbl val="0"/>
      </c:catAx>
      <c:valAx>
        <c:axId val="1383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23341"/>
        <c:axId val="35094594"/>
      </c:barChart>
      <c:catAx>
        <c:axId val="4022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594"/>
        <c:auto val="1"/>
        <c:lblAlgn val="ctr"/>
        <c:lblOffset val="100"/>
        <c:noMultiLvlLbl val="0"/>
      </c:catAx>
      <c:valAx>
        <c:axId val="3509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28974"/>
        <c:axId val="99780084"/>
      </c:barChart>
      <c:catAx>
        <c:axId val="3402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084"/>
        <c:auto val="1"/>
        <c:lblAlgn val="ctr"/>
        <c:lblOffset val="100"/>
        <c:noMultiLvlLbl val="0"/>
      </c:catAx>
      <c:valAx>
        <c:axId val="9978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88128"/>
        <c:axId val="97200493"/>
      </c:barChart>
      <c:catAx>
        <c:axId val="8148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493"/>
        <c:auto val="1"/>
        <c:lblAlgn val="ctr"/>
        <c:lblOffset val="100"/>
        <c:noMultiLvlLbl val="0"/>
      </c:catAx>
      <c:valAx>
        <c:axId val="9720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78345"/>
        <c:axId val="31277812"/>
      </c:barChart>
      <c:catAx>
        <c:axId val="2007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812"/>
        <c:auto val="1"/>
        <c:lblAlgn val="ctr"/>
        <c:lblOffset val="100"/>
        <c:noMultiLvlLbl val="0"/>
      </c:catAx>
      <c:valAx>
        <c:axId val="3127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16817"/>
        <c:axId val="88070835"/>
      </c:barChart>
      <c:catAx>
        <c:axId val="1131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835"/>
        <c:auto val="1"/>
        <c:lblAlgn val="ctr"/>
        <c:lblOffset val="100"/>
        <c:noMultiLvlLbl val="0"/>
      </c:catAx>
      <c:valAx>
        <c:axId val="8807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21426"/>
        <c:axId val="73469634"/>
      </c:barChart>
      <c:catAx>
        <c:axId val="3482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634"/>
        <c:auto val="1"/>
        <c:lblAlgn val="ctr"/>
        <c:lblOffset val="100"/>
        <c:noMultiLvlLbl val="0"/>
      </c:catAx>
      <c:valAx>
        <c:axId val="7346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84689"/>
        <c:axId val="31517819"/>
      </c:barChart>
      <c:catAx>
        <c:axId val="1268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819"/>
        <c:auto val="1"/>
        <c:lblAlgn val="ctr"/>
        <c:lblOffset val="100"/>
        <c:noMultiLvlLbl val="0"/>
      </c:catAx>
      <c:valAx>
        <c:axId val="3151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94942"/>
        <c:axId val="167821"/>
      </c:barChart>
      <c:catAx>
        <c:axId val="1019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1"/>
        <c:auto val="1"/>
        <c:lblAlgn val="ctr"/>
        <c:lblOffset val="100"/>
        <c:noMultiLvlLbl val="0"/>
      </c:catAx>
      <c:valAx>
        <c:axId val="16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10239"/>
        <c:axId val="5185436"/>
      </c:barChart>
      <c:catAx>
        <c:axId val="6551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36"/>
        <c:auto val="1"/>
        <c:lblAlgn val="ctr"/>
        <c:lblOffset val="100"/>
        <c:noMultiLvlLbl val="0"/>
      </c:catAx>
      <c:valAx>
        <c:axId val="518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40168"/>
        <c:axId val="771951"/>
      </c:barChart>
      <c:catAx>
        <c:axId val="7964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1"/>
        <c:auto val="1"/>
        <c:lblAlgn val="ctr"/>
        <c:lblOffset val="100"/>
        <c:noMultiLvlLbl val="0"/>
      </c:catAx>
      <c:valAx>
        <c:axId val="77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