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2405"/>
        <c:axId val="12142919"/>
      </c:scatterChart>
      <c:valAx>
        <c:axId val="6501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919"/>
        <c:crossesAt val="0"/>
        <c:crossBetween val="midCat"/>
      </c:valAx>
      <c:valAx>
        <c:axId val="1214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22869"/>
        <c:axId val="66472227"/>
      </c:scatterChart>
      <c:valAx>
        <c:axId val="2152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227"/>
        <c:crossesAt val="0"/>
        <c:crossBetween val="midCat"/>
      </c:valAx>
      <c:valAx>
        <c:axId val="6647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5220"/>
        <c:axId val="10211935"/>
      </c:scatterChart>
      <c:valAx>
        <c:axId val="5067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35"/>
        <c:crossesAt val="0"/>
        <c:crossBetween val="midCat"/>
      </c:valAx>
      <c:valAx>
        <c:axId val="102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6404"/>
        <c:axId val="24378193"/>
      </c:scatterChart>
      <c:valAx>
        <c:axId val="9311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93"/>
        <c:crossesAt val="0"/>
        <c:crossBetween val="midCat"/>
      </c:valAx>
      <c:valAx>
        <c:axId val="2437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