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7201"/>
        <c:axId val="62295724"/>
      </c:barChart>
      <c:catAx>
        <c:axId val="81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24"/>
        <c:auto val="1"/>
        <c:lblAlgn val="ctr"/>
        <c:lblOffset val="100"/>
        <c:noMultiLvlLbl val="0"/>
      </c:catAx>
      <c:valAx>
        <c:axId val="622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0280"/>
        <c:axId val="97385884"/>
      </c:barChart>
      <c:catAx>
        <c:axId val="474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84"/>
        <c:auto val="1"/>
        <c:lblAlgn val="ctr"/>
        <c:lblOffset val="100"/>
        <c:noMultiLvlLbl val="0"/>
      </c:catAx>
      <c:valAx>
        <c:axId val="973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1066"/>
        <c:axId val="8967225"/>
      </c:barChart>
      <c:catAx>
        <c:axId val="445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5"/>
        <c:auto val="1"/>
        <c:lblAlgn val="ctr"/>
        <c:lblOffset val="100"/>
        <c:noMultiLvlLbl val="0"/>
      </c:catAx>
      <c:valAx>
        <c:axId val="89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1412"/>
        <c:axId val="73917838"/>
      </c:barChart>
      <c:catAx>
        <c:axId val="531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38"/>
        <c:auto val="1"/>
        <c:lblAlgn val="ctr"/>
        <c:lblOffset val="100"/>
        <c:noMultiLvlLbl val="0"/>
      </c:catAx>
      <c:valAx>
        <c:axId val="739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83044"/>
        <c:axId val="42518992"/>
      </c:barChart>
      <c:catAx>
        <c:axId val="661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992"/>
        <c:auto val="1"/>
        <c:lblAlgn val="ctr"/>
        <c:lblOffset val="100"/>
        <c:noMultiLvlLbl val="0"/>
      </c:catAx>
      <c:valAx>
        <c:axId val="425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3581"/>
        <c:axId val="82821852"/>
      </c:barChart>
      <c:catAx>
        <c:axId val="77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52"/>
        <c:auto val="1"/>
        <c:lblAlgn val="ctr"/>
        <c:lblOffset val="100"/>
        <c:noMultiLvlLbl val="0"/>
      </c:catAx>
      <c:valAx>
        <c:axId val="82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6150"/>
        <c:axId val="10538305"/>
      </c:barChart>
      <c:catAx>
        <c:axId val="876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05"/>
        <c:auto val="1"/>
        <c:lblAlgn val="ctr"/>
        <c:lblOffset val="100"/>
        <c:noMultiLvlLbl val="0"/>
      </c:catAx>
      <c:valAx>
        <c:axId val="10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1935"/>
        <c:axId val="37670773"/>
      </c:barChart>
      <c:catAx>
        <c:axId val="618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773"/>
        <c:auto val="1"/>
        <c:lblAlgn val="ctr"/>
        <c:lblOffset val="100"/>
        <c:noMultiLvlLbl val="0"/>
      </c:catAx>
      <c:valAx>
        <c:axId val="376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2506"/>
        <c:axId val="32717443"/>
      </c:barChart>
      <c:catAx>
        <c:axId val="189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43"/>
        <c:auto val="1"/>
        <c:lblAlgn val="ctr"/>
        <c:lblOffset val="100"/>
        <c:noMultiLvlLbl val="0"/>
      </c:catAx>
      <c:valAx>
        <c:axId val="327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8816"/>
        <c:axId val="87955783"/>
      </c:barChart>
      <c:catAx>
        <c:axId val="384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83"/>
        <c:auto val="1"/>
        <c:lblAlgn val="ctr"/>
        <c:lblOffset val="100"/>
        <c:noMultiLvlLbl val="0"/>
      </c:catAx>
      <c:valAx>
        <c:axId val="879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1298"/>
        <c:axId val="92291495"/>
      </c:barChart>
      <c:catAx>
        <c:axId val="833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95"/>
        <c:auto val="1"/>
        <c:lblAlgn val="ctr"/>
        <c:lblOffset val="100"/>
        <c:noMultiLvlLbl val="0"/>
      </c:catAx>
      <c:valAx>
        <c:axId val="922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4399"/>
        <c:axId val="10183400"/>
      </c:barChart>
      <c:catAx>
        <c:axId val="982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400"/>
        <c:auto val="1"/>
        <c:lblAlgn val="ctr"/>
        <c:lblOffset val="100"/>
        <c:noMultiLvlLbl val="0"/>
      </c:catAx>
      <c:valAx>
        <c:axId val="101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79661"/>
        <c:axId val="86308777"/>
      </c:barChart>
      <c:catAx>
        <c:axId val="267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77"/>
        <c:auto val="1"/>
        <c:lblAlgn val="ctr"/>
        <c:lblOffset val="100"/>
        <c:noMultiLvlLbl val="0"/>
      </c:catAx>
      <c:valAx>
        <c:axId val="863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2915"/>
        <c:axId val="80459612"/>
      </c:barChart>
      <c:catAx>
        <c:axId val="545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612"/>
        <c:auto val="1"/>
        <c:lblAlgn val="ctr"/>
        <c:lblOffset val="100"/>
        <c:noMultiLvlLbl val="0"/>
      </c:catAx>
      <c:valAx>
        <c:axId val="804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9630"/>
        <c:axId val="83325798"/>
      </c:barChart>
      <c:catAx>
        <c:axId val="971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98"/>
        <c:auto val="1"/>
        <c:lblAlgn val="ctr"/>
        <c:lblOffset val="100"/>
        <c:noMultiLvlLbl val="0"/>
      </c:catAx>
      <c:valAx>
        <c:axId val="833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825"/>
        <c:axId val="39977215"/>
      </c:barChart>
      <c:catAx>
        <c:axId val="92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215"/>
        <c:auto val="1"/>
        <c:lblAlgn val="ctr"/>
        <c:lblOffset val="100"/>
        <c:noMultiLvlLbl val="0"/>
      </c:catAx>
      <c:valAx>
        <c:axId val="399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899"/>
        <c:axId val="67972488"/>
      </c:barChart>
      <c:catAx>
        <c:axId val="16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488"/>
        <c:auto val="1"/>
        <c:lblAlgn val="ctr"/>
        <c:lblOffset val="100"/>
        <c:noMultiLvlLbl val="0"/>
      </c:catAx>
      <c:valAx>
        <c:axId val="679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93687"/>
        <c:axId val="82867831"/>
      </c:barChart>
      <c:catAx>
        <c:axId val="540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831"/>
        <c:auto val="1"/>
        <c:lblAlgn val="ctr"/>
        <c:lblOffset val="100"/>
        <c:noMultiLvlLbl val="0"/>
      </c:catAx>
      <c:valAx>
        <c:axId val="828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