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18590"/>
        <c:axId val="63373570"/>
      </c:scatterChart>
      <c:valAx>
        <c:axId val="7871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570"/>
        <c:crossesAt val="0"/>
        <c:crossBetween val="midCat"/>
      </c:valAx>
      <c:valAx>
        <c:axId val="6337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99155"/>
        <c:axId val="38367929"/>
      </c:scatterChart>
      <c:valAx>
        <c:axId val="8619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929"/>
        <c:crossesAt val="0"/>
        <c:crossBetween val="midCat"/>
      </c:valAx>
      <c:valAx>
        <c:axId val="3836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20509"/>
        <c:axId val="35585635"/>
      </c:scatterChart>
      <c:valAx>
        <c:axId val="4202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635"/>
        <c:crossesAt val="0"/>
        <c:crossBetween val="midCat"/>
      </c:valAx>
      <c:valAx>
        <c:axId val="3558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12714"/>
        <c:axId val="80203732"/>
      </c:scatterChart>
      <c:valAx>
        <c:axId val="8971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732"/>
        <c:crossesAt val="0"/>
        <c:crossBetween val="midCat"/>
      </c:valAx>
      <c:valAx>
        <c:axId val="8020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