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3959"/>
        <c:axId val="91287844"/>
      </c:scatterChart>
      <c:valAx>
        <c:axId val="4871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44"/>
        <c:crossesAt val="0"/>
        <c:crossBetween val="midCat"/>
      </c:valAx>
      <c:valAx>
        <c:axId val="9128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07186"/>
        <c:axId val="73572049"/>
      </c:scatterChart>
      <c:valAx>
        <c:axId val="9470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049"/>
        <c:crossesAt val="0"/>
        <c:crossBetween val="midCat"/>
      </c:valAx>
      <c:valAx>
        <c:axId val="7357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2032"/>
        <c:axId val="67741818"/>
      </c:scatterChart>
      <c:valAx>
        <c:axId val="923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818"/>
        <c:crossesAt val="0"/>
        <c:crossBetween val="midCat"/>
      </c:valAx>
      <c:valAx>
        <c:axId val="6774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6146"/>
        <c:axId val="84938745"/>
      </c:scatterChart>
      <c:valAx>
        <c:axId val="5595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745"/>
        <c:crossesAt val="0"/>
        <c:crossBetween val="midCat"/>
      </c:valAx>
      <c:valAx>
        <c:axId val="8493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