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9436"/>
        <c:axId val="20723188"/>
      </c:barChart>
      <c:catAx>
        <c:axId val="11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188"/>
        <c:auto val="1"/>
        <c:lblAlgn val="ctr"/>
        <c:lblOffset val="100"/>
        <c:noMultiLvlLbl val="0"/>
      </c:catAx>
      <c:valAx>
        <c:axId val="207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9865"/>
        <c:axId val="63013499"/>
      </c:barChart>
      <c:catAx>
        <c:axId val="136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499"/>
        <c:auto val="1"/>
        <c:lblAlgn val="ctr"/>
        <c:lblOffset val="100"/>
        <c:noMultiLvlLbl val="0"/>
      </c:catAx>
      <c:valAx>
        <c:axId val="630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381"/>
        <c:axId val="80176241"/>
      </c:barChart>
      <c:catAx>
        <c:axId val="84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241"/>
        <c:auto val="1"/>
        <c:lblAlgn val="ctr"/>
        <c:lblOffset val="100"/>
        <c:noMultiLvlLbl val="0"/>
      </c:catAx>
      <c:valAx>
        <c:axId val="801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8028"/>
        <c:axId val="26614430"/>
      </c:barChart>
      <c:catAx>
        <c:axId val="977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430"/>
        <c:auto val="1"/>
        <c:lblAlgn val="ctr"/>
        <c:lblOffset val="100"/>
        <c:noMultiLvlLbl val="0"/>
      </c:catAx>
      <c:valAx>
        <c:axId val="266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8581"/>
        <c:axId val="27245769"/>
      </c:barChart>
      <c:catAx>
        <c:axId val="618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69"/>
        <c:auto val="1"/>
        <c:lblAlgn val="ctr"/>
        <c:lblOffset val="100"/>
        <c:noMultiLvlLbl val="0"/>
      </c:catAx>
      <c:valAx>
        <c:axId val="27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49451"/>
        <c:axId val="2511337"/>
      </c:barChart>
      <c:catAx>
        <c:axId val="187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37"/>
        <c:auto val="1"/>
        <c:lblAlgn val="ctr"/>
        <c:lblOffset val="100"/>
        <c:noMultiLvlLbl val="0"/>
      </c:catAx>
      <c:valAx>
        <c:axId val="25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5294"/>
        <c:axId val="23997039"/>
      </c:barChart>
      <c:catAx>
        <c:axId val="469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39"/>
        <c:auto val="1"/>
        <c:lblAlgn val="ctr"/>
        <c:lblOffset val="100"/>
        <c:noMultiLvlLbl val="0"/>
      </c:catAx>
      <c:valAx>
        <c:axId val="239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190"/>
        <c:axId val="79576386"/>
      </c:barChart>
      <c:catAx>
        <c:axId val="41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86"/>
        <c:auto val="1"/>
        <c:lblAlgn val="ctr"/>
        <c:lblOffset val="100"/>
        <c:noMultiLvlLbl val="0"/>
      </c:catAx>
      <c:valAx>
        <c:axId val="795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9122"/>
        <c:axId val="49362036"/>
      </c:barChart>
      <c:catAx>
        <c:axId val="531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036"/>
        <c:auto val="1"/>
        <c:lblAlgn val="ctr"/>
        <c:lblOffset val="100"/>
        <c:noMultiLvlLbl val="0"/>
      </c:catAx>
      <c:valAx>
        <c:axId val="49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93355"/>
        <c:axId val="35139365"/>
      </c:barChart>
      <c:catAx>
        <c:axId val="661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65"/>
        <c:auto val="1"/>
        <c:lblAlgn val="ctr"/>
        <c:lblOffset val="100"/>
        <c:noMultiLvlLbl val="0"/>
      </c:catAx>
      <c:valAx>
        <c:axId val="351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9648"/>
        <c:axId val="83904084"/>
      </c:barChart>
      <c:catAx>
        <c:axId val="476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84"/>
        <c:auto val="1"/>
        <c:lblAlgn val="ctr"/>
        <c:lblOffset val="100"/>
        <c:noMultiLvlLbl val="0"/>
      </c:catAx>
      <c:valAx>
        <c:axId val="839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980"/>
        <c:axId val="73697626"/>
      </c:barChart>
      <c:catAx>
        <c:axId val="42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26"/>
        <c:auto val="1"/>
        <c:lblAlgn val="ctr"/>
        <c:lblOffset val="100"/>
        <c:noMultiLvlLbl val="0"/>
      </c:catAx>
      <c:valAx>
        <c:axId val="736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9717"/>
        <c:axId val="76902646"/>
      </c:barChart>
      <c:catAx>
        <c:axId val="592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46"/>
        <c:auto val="1"/>
        <c:lblAlgn val="ctr"/>
        <c:lblOffset val="100"/>
        <c:noMultiLvlLbl val="0"/>
      </c:catAx>
      <c:valAx>
        <c:axId val="769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8710"/>
        <c:axId val="1441893"/>
      </c:barChart>
      <c:catAx>
        <c:axId val="924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93"/>
        <c:auto val="1"/>
        <c:lblAlgn val="ctr"/>
        <c:lblOffset val="100"/>
        <c:noMultiLvlLbl val="0"/>
      </c:catAx>
      <c:valAx>
        <c:axId val="14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384"/>
        <c:axId val="61373829"/>
      </c:barChart>
      <c:catAx>
        <c:axId val="91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29"/>
        <c:auto val="1"/>
        <c:lblAlgn val="ctr"/>
        <c:lblOffset val="100"/>
        <c:noMultiLvlLbl val="0"/>
      </c:catAx>
      <c:valAx>
        <c:axId val="613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3111"/>
        <c:axId val="61838941"/>
      </c:barChart>
      <c:catAx>
        <c:axId val="926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941"/>
        <c:auto val="1"/>
        <c:lblAlgn val="ctr"/>
        <c:lblOffset val="100"/>
        <c:noMultiLvlLbl val="0"/>
      </c:catAx>
      <c:valAx>
        <c:axId val="618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16716"/>
        <c:axId val="78404087"/>
      </c:barChart>
      <c:catAx>
        <c:axId val="524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87"/>
        <c:auto val="1"/>
        <c:lblAlgn val="ctr"/>
        <c:lblOffset val="100"/>
        <c:noMultiLvlLbl val="0"/>
      </c:catAx>
      <c:valAx>
        <c:axId val="784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4421"/>
        <c:axId val="59192825"/>
      </c:barChart>
      <c:catAx>
        <c:axId val="397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25"/>
        <c:auto val="1"/>
        <c:lblAlgn val="ctr"/>
        <c:lblOffset val="100"/>
        <c:noMultiLvlLbl val="0"/>
      </c:catAx>
      <c:valAx>
        <c:axId val="591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