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8736"/>
        <c:axId val="23438303"/>
      </c:scatterChart>
      <c:valAx>
        <c:axId val="3328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8303"/>
        <c:crossesAt val="0"/>
        <c:crossBetween val="midCat"/>
      </c:valAx>
      <c:valAx>
        <c:axId val="23438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88083"/>
        <c:axId val="2855113"/>
      </c:scatterChart>
      <c:valAx>
        <c:axId val="46688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13"/>
        <c:crossesAt val="0"/>
        <c:crossBetween val="midCat"/>
      </c:valAx>
      <c:valAx>
        <c:axId val="2855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35646"/>
        <c:axId val="97226458"/>
      </c:scatterChart>
      <c:valAx>
        <c:axId val="92735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458"/>
        <c:crossesAt val="0"/>
        <c:crossBetween val="midCat"/>
      </c:valAx>
      <c:valAx>
        <c:axId val="97226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13406"/>
        <c:axId val="34612118"/>
      </c:scatterChart>
      <c:valAx>
        <c:axId val="80713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2118"/>
        <c:crossesAt val="0"/>
        <c:crossBetween val="midCat"/>
      </c:valAx>
      <c:valAx>
        <c:axId val="34612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3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