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0128"/>
        <c:axId val="2117013"/>
      </c:barChart>
      <c:catAx>
        <c:axId val="4819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13"/>
        <c:auto val="1"/>
        <c:lblAlgn val="ctr"/>
        <c:lblOffset val="100"/>
        <c:noMultiLvlLbl val="0"/>
      </c:catAx>
      <c:valAx>
        <c:axId val="21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4659"/>
        <c:axId val="97627605"/>
      </c:barChart>
      <c:catAx>
        <c:axId val="721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05"/>
        <c:auto val="1"/>
        <c:lblAlgn val="ctr"/>
        <c:lblOffset val="100"/>
        <c:noMultiLvlLbl val="0"/>
      </c:catAx>
      <c:valAx>
        <c:axId val="976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8428"/>
        <c:axId val="95253589"/>
      </c:barChart>
      <c:catAx>
        <c:axId val="585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589"/>
        <c:auto val="1"/>
        <c:lblAlgn val="ctr"/>
        <c:lblOffset val="100"/>
        <c:noMultiLvlLbl val="0"/>
      </c:catAx>
      <c:valAx>
        <c:axId val="952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8056"/>
        <c:axId val="74396229"/>
      </c:barChart>
      <c:catAx>
        <c:axId val="110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229"/>
        <c:auto val="1"/>
        <c:lblAlgn val="ctr"/>
        <c:lblOffset val="100"/>
        <c:noMultiLvlLbl val="0"/>
      </c:catAx>
      <c:valAx>
        <c:axId val="743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5031"/>
        <c:axId val="15487900"/>
      </c:barChart>
      <c:catAx>
        <c:axId val="696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900"/>
        <c:auto val="1"/>
        <c:lblAlgn val="ctr"/>
        <c:lblOffset val="100"/>
        <c:noMultiLvlLbl val="0"/>
      </c:catAx>
      <c:valAx>
        <c:axId val="154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3110"/>
        <c:axId val="47524944"/>
      </c:barChart>
      <c:catAx>
        <c:axId val="700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44"/>
        <c:auto val="1"/>
        <c:lblAlgn val="ctr"/>
        <c:lblOffset val="100"/>
        <c:noMultiLvlLbl val="0"/>
      </c:catAx>
      <c:valAx>
        <c:axId val="475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571"/>
        <c:axId val="1132233"/>
      </c:barChart>
      <c:catAx>
        <c:axId val="734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3"/>
        <c:auto val="1"/>
        <c:lblAlgn val="ctr"/>
        <c:lblOffset val="100"/>
        <c:noMultiLvlLbl val="0"/>
      </c:catAx>
      <c:valAx>
        <c:axId val="11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3694"/>
        <c:axId val="44736205"/>
      </c:barChart>
      <c:catAx>
        <c:axId val="811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05"/>
        <c:auto val="1"/>
        <c:lblAlgn val="ctr"/>
        <c:lblOffset val="100"/>
        <c:noMultiLvlLbl val="0"/>
      </c:catAx>
      <c:valAx>
        <c:axId val="447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54360"/>
        <c:axId val="46166381"/>
      </c:barChart>
      <c:catAx>
        <c:axId val="786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81"/>
        <c:auto val="1"/>
        <c:lblAlgn val="ctr"/>
        <c:lblOffset val="100"/>
        <c:noMultiLvlLbl val="0"/>
      </c:catAx>
      <c:valAx>
        <c:axId val="461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57391"/>
        <c:axId val="48779409"/>
      </c:barChart>
      <c:catAx>
        <c:axId val="310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409"/>
        <c:auto val="1"/>
        <c:lblAlgn val="ctr"/>
        <c:lblOffset val="100"/>
        <c:noMultiLvlLbl val="0"/>
      </c:catAx>
      <c:valAx>
        <c:axId val="487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3888"/>
        <c:axId val="6898729"/>
      </c:barChart>
      <c:catAx>
        <c:axId val="540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9"/>
        <c:auto val="1"/>
        <c:lblAlgn val="ctr"/>
        <c:lblOffset val="100"/>
        <c:noMultiLvlLbl val="0"/>
      </c:catAx>
      <c:valAx>
        <c:axId val="68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5761"/>
        <c:axId val="27886281"/>
      </c:barChart>
      <c:catAx>
        <c:axId val="958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81"/>
        <c:auto val="1"/>
        <c:lblAlgn val="ctr"/>
        <c:lblOffset val="100"/>
        <c:noMultiLvlLbl val="0"/>
      </c:catAx>
      <c:valAx>
        <c:axId val="278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5554"/>
        <c:axId val="84643838"/>
      </c:barChart>
      <c:catAx>
        <c:axId val="733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838"/>
        <c:auto val="1"/>
        <c:lblAlgn val="ctr"/>
        <c:lblOffset val="100"/>
        <c:noMultiLvlLbl val="0"/>
      </c:catAx>
      <c:valAx>
        <c:axId val="846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8788"/>
        <c:axId val="8254436"/>
      </c:barChart>
      <c:catAx>
        <c:axId val="669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6"/>
        <c:auto val="1"/>
        <c:lblAlgn val="ctr"/>
        <c:lblOffset val="100"/>
        <c:noMultiLvlLbl val="0"/>
      </c:catAx>
      <c:valAx>
        <c:axId val="82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6333"/>
        <c:axId val="94032969"/>
      </c:barChart>
      <c:catAx>
        <c:axId val="101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969"/>
        <c:auto val="1"/>
        <c:lblAlgn val="ctr"/>
        <c:lblOffset val="100"/>
        <c:noMultiLvlLbl val="0"/>
      </c:catAx>
      <c:valAx>
        <c:axId val="940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2383"/>
        <c:axId val="92521392"/>
      </c:barChart>
      <c:catAx>
        <c:axId val="926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92"/>
        <c:auto val="1"/>
        <c:lblAlgn val="ctr"/>
        <c:lblOffset val="100"/>
        <c:noMultiLvlLbl val="0"/>
      </c:catAx>
      <c:valAx>
        <c:axId val="925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578"/>
        <c:axId val="97944489"/>
      </c:barChart>
      <c:catAx>
        <c:axId val="68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89"/>
        <c:auto val="1"/>
        <c:lblAlgn val="ctr"/>
        <c:lblOffset val="100"/>
        <c:noMultiLvlLbl val="0"/>
      </c:catAx>
      <c:valAx>
        <c:axId val="97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9051"/>
        <c:axId val="34974775"/>
      </c:barChart>
      <c:catAx>
        <c:axId val="753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75"/>
        <c:auto val="1"/>
        <c:lblAlgn val="ctr"/>
        <c:lblOffset val="100"/>
        <c:noMultiLvlLbl val="0"/>
      </c:catAx>
      <c:valAx>
        <c:axId val="349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