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1218"/>
        <c:axId val="78894507"/>
      </c:barChart>
      <c:catAx>
        <c:axId val="943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507"/>
        <c:auto val="1"/>
        <c:lblAlgn val="ctr"/>
        <c:lblOffset val="100"/>
        <c:noMultiLvlLbl val="0"/>
      </c:catAx>
      <c:valAx>
        <c:axId val="7889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88503"/>
        <c:axId val="95584812"/>
      </c:barChart>
      <c:catAx>
        <c:axId val="2338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812"/>
        <c:auto val="1"/>
        <c:lblAlgn val="ctr"/>
        <c:lblOffset val="100"/>
        <c:noMultiLvlLbl val="0"/>
      </c:catAx>
      <c:valAx>
        <c:axId val="9558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72202"/>
        <c:axId val="44155210"/>
      </c:barChart>
      <c:catAx>
        <c:axId val="5967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210"/>
        <c:auto val="1"/>
        <c:lblAlgn val="ctr"/>
        <c:lblOffset val="100"/>
        <c:noMultiLvlLbl val="0"/>
      </c:catAx>
      <c:valAx>
        <c:axId val="4415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85875"/>
        <c:axId val="41240032"/>
      </c:barChart>
      <c:catAx>
        <c:axId val="4398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032"/>
        <c:auto val="1"/>
        <c:lblAlgn val="ctr"/>
        <c:lblOffset val="100"/>
        <c:noMultiLvlLbl val="0"/>
      </c:catAx>
      <c:valAx>
        <c:axId val="4124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79361"/>
        <c:axId val="26190831"/>
      </c:barChart>
      <c:catAx>
        <c:axId val="4407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831"/>
        <c:auto val="1"/>
        <c:lblAlgn val="ctr"/>
        <c:lblOffset val="100"/>
        <c:noMultiLvlLbl val="0"/>
      </c:catAx>
      <c:valAx>
        <c:axId val="261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01919"/>
        <c:axId val="18963830"/>
      </c:barChart>
      <c:catAx>
        <c:axId val="5860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830"/>
        <c:auto val="1"/>
        <c:lblAlgn val="ctr"/>
        <c:lblOffset val="100"/>
        <c:noMultiLvlLbl val="0"/>
      </c:catAx>
      <c:valAx>
        <c:axId val="189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14268"/>
        <c:axId val="18603817"/>
      </c:barChart>
      <c:catAx>
        <c:axId val="3951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817"/>
        <c:auto val="1"/>
        <c:lblAlgn val="ctr"/>
        <c:lblOffset val="100"/>
        <c:noMultiLvlLbl val="0"/>
      </c:catAx>
      <c:valAx>
        <c:axId val="1860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66630"/>
        <c:axId val="93839253"/>
      </c:barChart>
      <c:catAx>
        <c:axId val="8586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253"/>
        <c:auto val="1"/>
        <c:lblAlgn val="ctr"/>
        <c:lblOffset val="100"/>
        <c:noMultiLvlLbl val="0"/>
      </c:catAx>
      <c:valAx>
        <c:axId val="938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4774"/>
        <c:axId val="59735044"/>
      </c:barChart>
      <c:catAx>
        <c:axId val="732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044"/>
        <c:auto val="1"/>
        <c:lblAlgn val="ctr"/>
        <c:lblOffset val="100"/>
        <c:noMultiLvlLbl val="0"/>
      </c:catAx>
      <c:valAx>
        <c:axId val="597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98684"/>
        <c:axId val="55906238"/>
      </c:barChart>
      <c:catAx>
        <c:axId val="4279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238"/>
        <c:auto val="1"/>
        <c:lblAlgn val="ctr"/>
        <c:lblOffset val="100"/>
        <c:noMultiLvlLbl val="0"/>
      </c:catAx>
      <c:valAx>
        <c:axId val="5590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99194"/>
        <c:axId val="29782751"/>
      </c:barChart>
      <c:catAx>
        <c:axId val="2359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751"/>
        <c:auto val="1"/>
        <c:lblAlgn val="ctr"/>
        <c:lblOffset val="100"/>
        <c:noMultiLvlLbl val="0"/>
      </c:catAx>
      <c:valAx>
        <c:axId val="297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3167"/>
        <c:axId val="87894090"/>
      </c:barChart>
      <c:catAx>
        <c:axId val="1515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090"/>
        <c:auto val="1"/>
        <c:lblAlgn val="ctr"/>
        <c:lblOffset val="100"/>
        <c:noMultiLvlLbl val="0"/>
      </c:catAx>
      <c:valAx>
        <c:axId val="8789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8132"/>
        <c:axId val="51890612"/>
      </c:barChart>
      <c:catAx>
        <c:axId val="426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612"/>
        <c:auto val="1"/>
        <c:lblAlgn val="ctr"/>
        <c:lblOffset val="100"/>
        <c:noMultiLvlLbl val="0"/>
      </c:catAx>
      <c:valAx>
        <c:axId val="5189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5084"/>
        <c:axId val="31852216"/>
      </c:barChart>
      <c:catAx>
        <c:axId val="151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216"/>
        <c:auto val="1"/>
        <c:lblAlgn val="ctr"/>
        <c:lblOffset val="100"/>
        <c:noMultiLvlLbl val="0"/>
      </c:catAx>
      <c:valAx>
        <c:axId val="318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89160"/>
        <c:axId val="35012124"/>
      </c:barChart>
      <c:catAx>
        <c:axId val="9268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124"/>
        <c:auto val="1"/>
        <c:lblAlgn val="ctr"/>
        <c:lblOffset val="100"/>
        <c:noMultiLvlLbl val="0"/>
      </c:catAx>
      <c:valAx>
        <c:axId val="3501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53913"/>
        <c:axId val="98226081"/>
      </c:barChart>
      <c:catAx>
        <c:axId val="6145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081"/>
        <c:auto val="1"/>
        <c:lblAlgn val="ctr"/>
        <c:lblOffset val="100"/>
        <c:noMultiLvlLbl val="0"/>
      </c:catAx>
      <c:valAx>
        <c:axId val="9822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00223"/>
        <c:axId val="7598095"/>
      </c:barChart>
      <c:catAx>
        <c:axId val="8940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95"/>
        <c:auto val="1"/>
        <c:lblAlgn val="ctr"/>
        <c:lblOffset val="100"/>
        <c:noMultiLvlLbl val="0"/>
      </c:catAx>
      <c:valAx>
        <c:axId val="759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46555"/>
        <c:axId val="12023159"/>
      </c:barChart>
      <c:catAx>
        <c:axId val="2314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159"/>
        <c:auto val="1"/>
        <c:lblAlgn val="ctr"/>
        <c:lblOffset val="100"/>
        <c:noMultiLvlLbl val="0"/>
      </c:catAx>
      <c:valAx>
        <c:axId val="1202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