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92763"/>
        <c:axId val="55292147"/>
      </c:scatterChart>
      <c:valAx>
        <c:axId val="310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47"/>
        <c:crossesAt val="0"/>
        <c:crossBetween val="midCat"/>
      </c:valAx>
      <c:valAx>
        <c:axId val="5529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3371"/>
        <c:axId val="79439178"/>
      </c:scatterChart>
      <c:valAx>
        <c:axId val="686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178"/>
        <c:crossesAt val="0"/>
        <c:crossBetween val="midCat"/>
      </c:valAx>
      <c:valAx>
        <c:axId val="7943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170"/>
        <c:axId val="89868275"/>
      </c:scatterChart>
      <c:valAx>
        <c:axId val="560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75"/>
        <c:crossesAt val="0"/>
        <c:crossBetween val="midCat"/>
      </c:valAx>
      <c:valAx>
        <c:axId val="8986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3050"/>
        <c:axId val="43885826"/>
      </c:scatterChart>
      <c:valAx>
        <c:axId val="8188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26"/>
        <c:crossesAt val="0"/>
        <c:crossBetween val="midCat"/>
      </c:valAx>
      <c:valAx>
        <c:axId val="4388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