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68615"/>
        <c:axId val="29393550"/>
      </c:scatterChart>
      <c:valAx>
        <c:axId val="7406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550"/>
        <c:crossesAt val="0"/>
        <c:crossBetween val="midCat"/>
      </c:valAx>
      <c:valAx>
        <c:axId val="29393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17583"/>
        <c:axId val="46046836"/>
      </c:scatterChart>
      <c:valAx>
        <c:axId val="7771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836"/>
        <c:crossesAt val="0"/>
        <c:crossBetween val="midCat"/>
      </c:valAx>
      <c:valAx>
        <c:axId val="4604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15365"/>
        <c:axId val="2309223"/>
      </c:scatterChart>
      <c:valAx>
        <c:axId val="9171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23"/>
        <c:crossesAt val="0"/>
        <c:crossBetween val="midCat"/>
      </c:valAx>
      <c:valAx>
        <c:axId val="230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7637"/>
        <c:axId val="99518346"/>
      </c:scatterChart>
      <c:valAx>
        <c:axId val="384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346"/>
        <c:crossesAt val="0"/>
        <c:crossBetween val="midCat"/>
      </c:valAx>
      <c:valAx>
        <c:axId val="9951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