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96264"/>
        <c:axId val="1951359"/>
      </c:barChart>
      <c:catAx>
        <c:axId val="7329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59"/>
        <c:auto val="1"/>
        <c:lblAlgn val="ctr"/>
        <c:lblOffset val="100"/>
        <c:noMultiLvlLbl val="0"/>
      </c:catAx>
      <c:valAx>
        <c:axId val="19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53970"/>
        <c:axId val="43493735"/>
      </c:barChart>
      <c:catAx>
        <c:axId val="1655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735"/>
        <c:auto val="1"/>
        <c:lblAlgn val="ctr"/>
        <c:lblOffset val="100"/>
        <c:noMultiLvlLbl val="0"/>
      </c:catAx>
      <c:valAx>
        <c:axId val="434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7334"/>
        <c:axId val="47503934"/>
      </c:barChart>
      <c:catAx>
        <c:axId val="45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934"/>
        <c:auto val="1"/>
        <c:lblAlgn val="ctr"/>
        <c:lblOffset val="100"/>
        <c:noMultiLvlLbl val="0"/>
      </c:catAx>
      <c:valAx>
        <c:axId val="475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92226"/>
        <c:axId val="96102444"/>
      </c:barChart>
      <c:catAx>
        <c:axId val="6119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44"/>
        <c:auto val="1"/>
        <c:lblAlgn val="ctr"/>
        <c:lblOffset val="100"/>
        <c:noMultiLvlLbl val="0"/>
      </c:catAx>
      <c:valAx>
        <c:axId val="961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29685"/>
        <c:axId val="55750740"/>
      </c:barChart>
      <c:catAx>
        <c:axId val="962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40"/>
        <c:auto val="1"/>
        <c:lblAlgn val="ctr"/>
        <c:lblOffset val="100"/>
        <c:noMultiLvlLbl val="0"/>
      </c:catAx>
      <c:valAx>
        <c:axId val="557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96327"/>
        <c:axId val="18748875"/>
      </c:barChart>
      <c:catAx>
        <c:axId val="6079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875"/>
        <c:auto val="1"/>
        <c:lblAlgn val="ctr"/>
        <c:lblOffset val="100"/>
        <c:noMultiLvlLbl val="0"/>
      </c:catAx>
      <c:valAx>
        <c:axId val="187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26623"/>
        <c:axId val="7498116"/>
      </c:barChart>
      <c:catAx>
        <c:axId val="8602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16"/>
        <c:auto val="1"/>
        <c:lblAlgn val="ctr"/>
        <c:lblOffset val="100"/>
        <c:noMultiLvlLbl val="0"/>
      </c:catAx>
      <c:valAx>
        <c:axId val="74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78966"/>
        <c:axId val="7921833"/>
      </c:barChart>
      <c:catAx>
        <c:axId val="609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3"/>
        <c:auto val="1"/>
        <c:lblAlgn val="ctr"/>
        <c:lblOffset val="100"/>
        <c:noMultiLvlLbl val="0"/>
      </c:catAx>
      <c:valAx>
        <c:axId val="79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1086"/>
        <c:axId val="47289496"/>
      </c:barChart>
      <c:catAx>
        <c:axId val="375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96"/>
        <c:auto val="1"/>
        <c:lblAlgn val="ctr"/>
        <c:lblOffset val="100"/>
        <c:noMultiLvlLbl val="0"/>
      </c:catAx>
      <c:valAx>
        <c:axId val="4728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17337"/>
        <c:axId val="25070694"/>
      </c:barChart>
      <c:catAx>
        <c:axId val="145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694"/>
        <c:auto val="1"/>
        <c:lblAlgn val="ctr"/>
        <c:lblOffset val="100"/>
        <c:noMultiLvlLbl val="0"/>
      </c:catAx>
      <c:valAx>
        <c:axId val="250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02641"/>
        <c:axId val="55728778"/>
      </c:barChart>
      <c:catAx>
        <c:axId val="271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78"/>
        <c:auto val="1"/>
        <c:lblAlgn val="ctr"/>
        <c:lblOffset val="100"/>
        <c:noMultiLvlLbl val="0"/>
      </c:catAx>
      <c:valAx>
        <c:axId val="557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3691"/>
        <c:axId val="59002676"/>
      </c:barChart>
      <c:catAx>
        <c:axId val="5969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676"/>
        <c:auto val="1"/>
        <c:lblAlgn val="ctr"/>
        <c:lblOffset val="100"/>
        <c:noMultiLvlLbl val="0"/>
      </c:catAx>
      <c:valAx>
        <c:axId val="590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68059"/>
        <c:axId val="19992952"/>
      </c:barChart>
      <c:catAx>
        <c:axId val="4966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952"/>
        <c:auto val="1"/>
        <c:lblAlgn val="ctr"/>
        <c:lblOffset val="100"/>
        <c:noMultiLvlLbl val="0"/>
      </c:catAx>
      <c:valAx>
        <c:axId val="1999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9758"/>
        <c:axId val="26692964"/>
      </c:barChart>
      <c:catAx>
        <c:axId val="924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964"/>
        <c:auto val="1"/>
        <c:lblAlgn val="ctr"/>
        <c:lblOffset val="100"/>
        <c:noMultiLvlLbl val="0"/>
      </c:catAx>
      <c:valAx>
        <c:axId val="266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19362"/>
        <c:axId val="46394272"/>
      </c:barChart>
      <c:catAx>
        <c:axId val="7691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272"/>
        <c:auto val="1"/>
        <c:lblAlgn val="ctr"/>
        <c:lblOffset val="100"/>
        <c:noMultiLvlLbl val="0"/>
      </c:catAx>
      <c:valAx>
        <c:axId val="463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83333"/>
        <c:axId val="89287541"/>
      </c:barChart>
      <c:catAx>
        <c:axId val="8108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541"/>
        <c:auto val="1"/>
        <c:lblAlgn val="ctr"/>
        <c:lblOffset val="100"/>
        <c:noMultiLvlLbl val="0"/>
      </c:catAx>
      <c:valAx>
        <c:axId val="892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31036"/>
        <c:axId val="53707224"/>
      </c:barChart>
      <c:catAx>
        <c:axId val="2033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224"/>
        <c:auto val="1"/>
        <c:lblAlgn val="ctr"/>
        <c:lblOffset val="100"/>
        <c:noMultiLvlLbl val="0"/>
      </c:catAx>
      <c:valAx>
        <c:axId val="537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63027"/>
        <c:axId val="76673878"/>
      </c:barChart>
      <c:catAx>
        <c:axId val="1326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878"/>
        <c:auto val="1"/>
        <c:lblAlgn val="ctr"/>
        <c:lblOffset val="100"/>
        <c:noMultiLvlLbl val="0"/>
      </c:catAx>
      <c:valAx>
        <c:axId val="766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