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94735"/>
        <c:axId val="17275109"/>
      </c:barChart>
      <c:catAx>
        <c:axId val="4569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109"/>
        <c:auto val="1"/>
        <c:lblAlgn val="ctr"/>
        <c:lblOffset val="100"/>
        <c:noMultiLvlLbl val="0"/>
      </c:catAx>
      <c:valAx>
        <c:axId val="172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10234"/>
        <c:axId val="82516940"/>
      </c:barChart>
      <c:catAx>
        <c:axId val="852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40"/>
        <c:auto val="1"/>
        <c:lblAlgn val="ctr"/>
        <c:lblOffset val="100"/>
        <c:noMultiLvlLbl val="0"/>
      </c:catAx>
      <c:valAx>
        <c:axId val="825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55414"/>
        <c:axId val="42864265"/>
      </c:barChart>
      <c:catAx>
        <c:axId val="1805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265"/>
        <c:auto val="1"/>
        <c:lblAlgn val="ctr"/>
        <c:lblOffset val="100"/>
        <c:noMultiLvlLbl val="0"/>
      </c:catAx>
      <c:valAx>
        <c:axId val="428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45100"/>
        <c:axId val="16651599"/>
      </c:barChart>
      <c:catAx>
        <c:axId val="948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599"/>
        <c:auto val="1"/>
        <c:lblAlgn val="ctr"/>
        <c:lblOffset val="100"/>
        <c:noMultiLvlLbl val="0"/>
      </c:catAx>
      <c:valAx>
        <c:axId val="1665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498"/>
        <c:axId val="95951406"/>
      </c:barChart>
      <c:catAx>
        <c:axId val="80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406"/>
        <c:auto val="1"/>
        <c:lblAlgn val="ctr"/>
        <c:lblOffset val="100"/>
        <c:noMultiLvlLbl val="0"/>
      </c:catAx>
      <c:valAx>
        <c:axId val="959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77750"/>
        <c:axId val="31345046"/>
      </c:barChart>
      <c:catAx>
        <c:axId val="4637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046"/>
        <c:auto val="1"/>
        <c:lblAlgn val="ctr"/>
        <c:lblOffset val="100"/>
        <c:noMultiLvlLbl val="0"/>
      </c:catAx>
      <c:valAx>
        <c:axId val="313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5549"/>
        <c:axId val="84385587"/>
      </c:barChart>
      <c:catAx>
        <c:axId val="299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587"/>
        <c:auto val="1"/>
        <c:lblAlgn val="ctr"/>
        <c:lblOffset val="100"/>
        <c:noMultiLvlLbl val="0"/>
      </c:catAx>
      <c:valAx>
        <c:axId val="843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77059"/>
        <c:axId val="6899300"/>
      </c:barChart>
      <c:catAx>
        <c:axId val="7987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00"/>
        <c:auto val="1"/>
        <c:lblAlgn val="ctr"/>
        <c:lblOffset val="100"/>
        <c:noMultiLvlLbl val="0"/>
      </c:catAx>
      <c:valAx>
        <c:axId val="689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5716"/>
        <c:axId val="3482181"/>
      </c:barChart>
      <c:catAx>
        <c:axId val="300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81"/>
        <c:auto val="1"/>
        <c:lblAlgn val="ctr"/>
        <c:lblOffset val="100"/>
        <c:noMultiLvlLbl val="0"/>
      </c:catAx>
      <c:valAx>
        <c:axId val="34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79176"/>
        <c:axId val="99835304"/>
      </c:barChart>
      <c:catAx>
        <c:axId val="5217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304"/>
        <c:auto val="1"/>
        <c:lblAlgn val="ctr"/>
        <c:lblOffset val="100"/>
        <c:noMultiLvlLbl val="0"/>
      </c:catAx>
      <c:valAx>
        <c:axId val="998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37221"/>
        <c:axId val="65107247"/>
      </c:barChart>
      <c:catAx>
        <c:axId val="305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247"/>
        <c:auto val="1"/>
        <c:lblAlgn val="ctr"/>
        <c:lblOffset val="100"/>
        <c:noMultiLvlLbl val="0"/>
      </c:catAx>
      <c:valAx>
        <c:axId val="651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77839"/>
        <c:axId val="91438678"/>
      </c:barChart>
      <c:catAx>
        <c:axId val="3597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678"/>
        <c:auto val="1"/>
        <c:lblAlgn val="ctr"/>
        <c:lblOffset val="100"/>
        <c:noMultiLvlLbl val="0"/>
      </c:catAx>
      <c:valAx>
        <c:axId val="914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28558"/>
        <c:axId val="99673258"/>
      </c:barChart>
      <c:catAx>
        <c:axId val="123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258"/>
        <c:auto val="1"/>
        <c:lblAlgn val="ctr"/>
        <c:lblOffset val="100"/>
        <c:noMultiLvlLbl val="0"/>
      </c:catAx>
      <c:valAx>
        <c:axId val="996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99687"/>
        <c:axId val="5013809"/>
      </c:barChart>
      <c:catAx>
        <c:axId val="214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09"/>
        <c:auto val="1"/>
        <c:lblAlgn val="ctr"/>
        <c:lblOffset val="100"/>
        <c:noMultiLvlLbl val="0"/>
      </c:catAx>
      <c:valAx>
        <c:axId val="50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49436"/>
        <c:axId val="69982456"/>
      </c:barChart>
      <c:catAx>
        <c:axId val="233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456"/>
        <c:auto val="1"/>
        <c:lblAlgn val="ctr"/>
        <c:lblOffset val="100"/>
        <c:noMultiLvlLbl val="0"/>
      </c:catAx>
      <c:valAx>
        <c:axId val="699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9180"/>
        <c:axId val="15630490"/>
      </c:barChart>
      <c:catAx>
        <c:axId val="761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490"/>
        <c:auto val="1"/>
        <c:lblAlgn val="ctr"/>
        <c:lblOffset val="100"/>
        <c:noMultiLvlLbl val="0"/>
      </c:catAx>
      <c:valAx>
        <c:axId val="156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52681"/>
        <c:axId val="64302648"/>
      </c:barChart>
      <c:catAx>
        <c:axId val="898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648"/>
        <c:auto val="1"/>
        <c:lblAlgn val="ctr"/>
        <c:lblOffset val="100"/>
        <c:noMultiLvlLbl val="0"/>
      </c:catAx>
      <c:valAx>
        <c:axId val="643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75933"/>
        <c:axId val="3372171"/>
      </c:barChart>
      <c:catAx>
        <c:axId val="899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71"/>
        <c:auto val="1"/>
        <c:lblAlgn val="ctr"/>
        <c:lblOffset val="100"/>
        <c:noMultiLvlLbl val="0"/>
      </c:catAx>
      <c:valAx>
        <c:axId val="33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