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11613"/>
        <c:axId val="86126690"/>
      </c:scatterChart>
      <c:valAx>
        <c:axId val="5151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690"/>
        <c:crossesAt val="0"/>
        <c:crossBetween val="midCat"/>
      </c:valAx>
      <c:valAx>
        <c:axId val="8612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82423"/>
        <c:axId val="71002397"/>
      </c:scatterChart>
      <c:valAx>
        <c:axId val="9308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397"/>
        <c:crossesAt val="0"/>
        <c:crossBetween val="midCat"/>
      </c:valAx>
      <c:valAx>
        <c:axId val="7100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63829"/>
        <c:axId val="33318094"/>
      </c:scatterChart>
      <c:valAx>
        <c:axId val="1456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094"/>
        <c:crossesAt val="0"/>
        <c:crossBetween val="midCat"/>
      </c:valAx>
      <c:valAx>
        <c:axId val="3331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74813"/>
        <c:axId val="66315450"/>
      </c:scatterChart>
      <c:valAx>
        <c:axId val="8507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450"/>
        <c:crossesAt val="0"/>
        <c:crossBetween val="midCat"/>
      </c:valAx>
      <c:valAx>
        <c:axId val="6631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