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51051"/>
        <c:axId val="38253926"/>
      </c:barChart>
      <c:catAx>
        <c:axId val="435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926"/>
        <c:auto val="1"/>
        <c:lblAlgn val="ctr"/>
        <c:lblOffset val="100"/>
        <c:noMultiLvlLbl val="0"/>
      </c:catAx>
      <c:valAx>
        <c:axId val="3825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83792"/>
        <c:axId val="95816363"/>
      </c:barChart>
      <c:catAx>
        <c:axId val="913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363"/>
        <c:auto val="1"/>
        <c:lblAlgn val="ctr"/>
        <c:lblOffset val="100"/>
        <c:noMultiLvlLbl val="0"/>
      </c:catAx>
      <c:valAx>
        <c:axId val="9581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45358"/>
        <c:axId val="93550565"/>
      </c:barChart>
      <c:catAx>
        <c:axId val="2784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565"/>
        <c:auto val="1"/>
        <c:lblAlgn val="ctr"/>
        <c:lblOffset val="100"/>
        <c:noMultiLvlLbl val="0"/>
      </c:catAx>
      <c:valAx>
        <c:axId val="935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85161"/>
        <c:axId val="69248896"/>
      </c:barChart>
      <c:catAx>
        <c:axId val="9728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896"/>
        <c:auto val="1"/>
        <c:lblAlgn val="ctr"/>
        <c:lblOffset val="100"/>
        <c:noMultiLvlLbl val="0"/>
      </c:catAx>
      <c:valAx>
        <c:axId val="692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69974"/>
        <c:axId val="19994007"/>
      </c:barChart>
      <c:catAx>
        <c:axId val="994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007"/>
        <c:auto val="1"/>
        <c:lblAlgn val="ctr"/>
        <c:lblOffset val="100"/>
        <c:noMultiLvlLbl val="0"/>
      </c:catAx>
      <c:valAx>
        <c:axId val="1999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81827"/>
        <c:axId val="63475747"/>
      </c:barChart>
      <c:catAx>
        <c:axId val="6078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747"/>
        <c:auto val="1"/>
        <c:lblAlgn val="ctr"/>
        <c:lblOffset val="100"/>
        <c:noMultiLvlLbl val="0"/>
      </c:catAx>
      <c:valAx>
        <c:axId val="634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6192"/>
        <c:axId val="87429267"/>
      </c:barChart>
      <c:catAx>
        <c:axId val="3844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267"/>
        <c:auto val="1"/>
        <c:lblAlgn val="ctr"/>
        <c:lblOffset val="100"/>
        <c:noMultiLvlLbl val="0"/>
      </c:catAx>
      <c:valAx>
        <c:axId val="874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5794"/>
        <c:axId val="35376705"/>
      </c:barChart>
      <c:catAx>
        <c:axId val="743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705"/>
        <c:auto val="1"/>
        <c:lblAlgn val="ctr"/>
        <c:lblOffset val="100"/>
        <c:noMultiLvlLbl val="0"/>
      </c:catAx>
      <c:valAx>
        <c:axId val="353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74640"/>
        <c:axId val="52264744"/>
      </c:barChart>
      <c:catAx>
        <c:axId val="8227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744"/>
        <c:auto val="1"/>
        <c:lblAlgn val="ctr"/>
        <c:lblOffset val="100"/>
        <c:noMultiLvlLbl val="0"/>
      </c:catAx>
      <c:valAx>
        <c:axId val="5226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95270"/>
        <c:axId val="59287367"/>
      </c:barChart>
      <c:catAx>
        <c:axId val="4499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367"/>
        <c:auto val="1"/>
        <c:lblAlgn val="ctr"/>
        <c:lblOffset val="100"/>
        <c:noMultiLvlLbl val="0"/>
      </c:catAx>
      <c:valAx>
        <c:axId val="592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33412"/>
        <c:axId val="44807724"/>
      </c:barChart>
      <c:catAx>
        <c:axId val="9223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724"/>
        <c:auto val="1"/>
        <c:lblAlgn val="ctr"/>
        <c:lblOffset val="100"/>
        <c:noMultiLvlLbl val="0"/>
      </c:catAx>
      <c:valAx>
        <c:axId val="4480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66930"/>
        <c:axId val="42657476"/>
      </c:barChart>
      <c:catAx>
        <c:axId val="9686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476"/>
        <c:auto val="1"/>
        <c:lblAlgn val="ctr"/>
        <c:lblOffset val="100"/>
        <c:noMultiLvlLbl val="0"/>
      </c:catAx>
      <c:valAx>
        <c:axId val="426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380997"/>
        <c:axId val="95721355"/>
      </c:barChart>
      <c:catAx>
        <c:axId val="5338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355"/>
        <c:auto val="1"/>
        <c:lblAlgn val="ctr"/>
        <c:lblOffset val="100"/>
        <c:noMultiLvlLbl val="0"/>
      </c:catAx>
      <c:valAx>
        <c:axId val="957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30834"/>
        <c:axId val="81801266"/>
      </c:barChart>
      <c:catAx>
        <c:axId val="9833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266"/>
        <c:auto val="1"/>
        <c:lblAlgn val="ctr"/>
        <c:lblOffset val="100"/>
        <c:noMultiLvlLbl val="0"/>
      </c:catAx>
      <c:valAx>
        <c:axId val="8180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47307"/>
        <c:axId val="99560289"/>
      </c:barChart>
      <c:catAx>
        <c:axId val="189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289"/>
        <c:auto val="1"/>
        <c:lblAlgn val="ctr"/>
        <c:lblOffset val="100"/>
        <c:noMultiLvlLbl val="0"/>
      </c:catAx>
      <c:valAx>
        <c:axId val="995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80539"/>
        <c:axId val="84747888"/>
      </c:barChart>
      <c:catAx>
        <c:axId val="3488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888"/>
        <c:auto val="1"/>
        <c:lblAlgn val="ctr"/>
        <c:lblOffset val="100"/>
        <c:noMultiLvlLbl val="0"/>
      </c:catAx>
      <c:valAx>
        <c:axId val="8474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23834"/>
        <c:axId val="71287692"/>
      </c:barChart>
      <c:catAx>
        <c:axId val="9652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692"/>
        <c:auto val="1"/>
        <c:lblAlgn val="ctr"/>
        <c:lblOffset val="100"/>
        <c:noMultiLvlLbl val="0"/>
      </c:catAx>
      <c:valAx>
        <c:axId val="7128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36419"/>
        <c:axId val="26962022"/>
      </c:barChart>
      <c:catAx>
        <c:axId val="4223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022"/>
        <c:auto val="1"/>
        <c:lblAlgn val="ctr"/>
        <c:lblOffset val="100"/>
        <c:noMultiLvlLbl val="0"/>
      </c:catAx>
      <c:valAx>
        <c:axId val="269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