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9624"/>
        <c:axId val="79646029"/>
      </c:scatterChart>
      <c:valAx>
        <c:axId val="1819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6029"/>
        <c:crossesAt val="0"/>
        <c:crossBetween val="midCat"/>
      </c:valAx>
      <c:valAx>
        <c:axId val="79646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94188"/>
        <c:axId val="51880579"/>
      </c:scatterChart>
      <c:valAx>
        <c:axId val="18794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0579"/>
        <c:crossesAt val="0"/>
        <c:crossBetween val="midCat"/>
      </c:valAx>
      <c:valAx>
        <c:axId val="51880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64441"/>
        <c:axId val="11843638"/>
      </c:scatterChart>
      <c:valAx>
        <c:axId val="41964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638"/>
        <c:crossesAt val="0"/>
        <c:crossBetween val="midCat"/>
      </c:valAx>
      <c:valAx>
        <c:axId val="11843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66738"/>
        <c:axId val="49170111"/>
      </c:scatterChart>
      <c:valAx>
        <c:axId val="53066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0111"/>
        <c:crossesAt val="0"/>
        <c:crossBetween val="midCat"/>
      </c:valAx>
      <c:valAx>
        <c:axId val="49170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