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4546"/>
        <c:axId val="33303275"/>
      </c:barChart>
      <c:catAx>
        <c:axId val="450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275"/>
        <c:auto val="1"/>
        <c:lblAlgn val="ctr"/>
        <c:lblOffset val="100"/>
        <c:noMultiLvlLbl val="0"/>
      </c:catAx>
      <c:valAx>
        <c:axId val="333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6813"/>
        <c:axId val="91945475"/>
      </c:barChart>
      <c:catAx>
        <c:axId val="739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475"/>
        <c:auto val="1"/>
        <c:lblAlgn val="ctr"/>
        <c:lblOffset val="100"/>
        <c:noMultiLvlLbl val="0"/>
      </c:catAx>
      <c:valAx>
        <c:axId val="919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3433"/>
        <c:axId val="90787683"/>
      </c:barChart>
      <c:catAx>
        <c:axId val="26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683"/>
        <c:auto val="1"/>
        <c:lblAlgn val="ctr"/>
        <c:lblOffset val="100"/>
        <c:noMultiLvlLbl val="0"/>
      </c:catAx>
      <c:valAx>
        <c:axId val="907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65134"/>
        <c:axId val="2918781"/>
      </c:barChart>
      <c:catAx>
        <c:axId val="496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1"/>
        <c:auto val="1"/>
        <c:lblAlgn val="ctr"/>
        <c:lblOffset val="100"/>
        <c:noMultiLvlLbl val="0"/>
      </c:catAx>
      <c:valAx>
        <c:axId val="29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7894"/>
        <c:axId val="31626167"/>
      </c:barChart>
      <c:catAx>
        <c:axId val="773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67"/>
        <c:auto val="1"/>
        <c:lblAlgn val="ctr"/>
        <c:lblOffset val="100"/>
        <c:noMultiLvlLbl val="0"/>
      </c:catAx>
      <c:valAx>
        <c:axId val="316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14641"/>
        <c:axId val="80458127"/>
      </c:barChart>
      <c:catAx>
        <c:axId val="616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127"/>
        <c:auto val="1"/>
        <c:lblAlgn val="ctr"/>
        <c:lblOffset val="100"/>
        <c:noMultiLvlLbl val="0"/>
      </c:catAx>
      <c:valAx>
        <c:axId val="804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2102"/>
        <c:axId val="93878699"/>
      </c:barChart>
      <c:catAx>
        <c:axId val="920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99"/>
        <c:auto val="1"/>
        <c:lblAlgn val="ctr"/>
        <c:lblOffset val="100"/>
        <c:noMultiLvlLbl val="0"/>
      </c:catAx>
      <c:valAx>
        <c:axId val="938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41041"/>
        <c:axId val="46080810"/>
      </c:barChart>
      <c:catAx>
        <c:axId val="746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810"/>
        <c:auto val="1"/>
        <c:lblAlgn val="ctr"/>
        <c:lblOffset val="100"/>
        <c:noMultiLvlLbl val="0"/>
      </c:catAx>
      <c:valAx>
        <c:axId val="460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45246"/>
        <c:axId val="73234441"/>
      </c:barChart>
      <c:catAx>
        <c:axId val="956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41"/>
        <c:auto val="1"/>
        <c:lblAlgn val="ctr"/>
        <c:lblOffset val="100"/>
        <c:noMultiLvlLbl val="0"/>
      </c:catAx>
      <c:valAx>
        <c:axId val="732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15593"/>
        <c:axId val="69392762"/>
      </c:barChart>
      <c:catAx>
        <c:axId val="992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762"/>
        <c:auto val="1"/>
        <c:lblAlgn val="ctr"/>
        <c:lblOffset val="100"/>
        <c:noMultiLvlLbl val="0"/>
      </c:catAx>
      <c:valAx>
        <c:axId val="693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52648"/>
        <c:axId val="18632122"/>
      </c:barChart>
      <c:catAx>
        <c:axId val="583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122"/>
        <c:auto val="1"/>
        <c:lblAlgn val="ctr"/>
        <c:lblOffset val="100"/>
        <c:noMultiLvlLbl val="0"/>
      </c:catAx>
      <c:valAx>
        <c:axId val="186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8371"/>
        <c:axId val="96377200"/>
      </c:barChart>
      <c:catAx>
        <c:axId val="359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00"/>
        <c:auto val="1"/>
        <c:lblAlgn val="ctr"/>
        <c:lblOffset val="100"/>
        <c:noMultiLvlLbl val="0"/>
      </c:catAx>
      <c:valAx>
        <c:axId val="963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27949"/>
        <c:axId val="14262590"/>
      </c:barChart>
      <c:catAx>
        <c:axId val="804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90"/>
        <c:auto val="1"/>
        <c:lblAlgn val="ctr"/>
        <c:lblOffset val="100"/>
        <c:noMultiLvlLbl val="0"/>
      </c:catAx>
      <c:valAx>
        <c:axId val="142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96085"/>
        <c:axId val="79762497"/>
      </c:barChart>
      <c:catAx>
        <c:axId val="453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97"/>
        <c:auto val="1"/>
        <c:lblAlgn val="ctr"/>
        <c:lblOffset val="100"/>
        <c:noMultiLvlLbl val="0"/>
      </c:catAx>
      <c:valAx>
        <c:axId val="797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95962"/>
        <c:axId val="33491188"/>
      </c:barChart>
      <c:catAx>
        <c:axId val="613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188"/>
        <c:auto val="1"/>
        <c:lblAlgn val="ctr"/>
        <c:lblOffset val="100"/>
        <c:noMultiLvlLbl val="0"/>
      </c:catAx>
      <c:valAx>
        <c:axId val="334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99074"/>
        <c:axId val="52740610"/>
      </c:barChart>
      <c:catAx>
        <c:axId val="287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10"/>
        <c:auto val="1"/>
        <c:lblAlgn val="ctr"/>
        <c:lblOffset val="100"/>
        <c:noMultiLvlLbl val="0"/>
      </c:catAx>
      <c:valAx>
        <c:axId val="527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6485"/>
        <c:axId val="28672103"/>
      </c:barChart>
      <c:catAx>
        <c:axId val="163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103"/>
        <c:auto val="1"/>
        <c:lblAlgn val="ctr"/>
        <c:lblOffset val="100"/>
        <c:noMultiLvlLbl val="0"/>
      </c:catAx>
      <c:valAx>
        <c:axId val="286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68038"/>
        <c:axId val="50937316"/>
      </c:barChart>
      <c:catAx>
        <c:axId val="9796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316"/>
        <c:auto val="1"/>
        <c:lblAlgn val="ctr"/>
        <c:lblOffset val="100"/>
        <c:noMultiLvlLbl val="0"/>
      </c:catAx>
      <c:valAx>
        <c:axId val="509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