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6565"/>
        <c:axId val="35072285"/>
      </c:scatterChart>
      <c:valAx>
        <c:axId val="250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285"/>
        <c:crossesAt val="0"/>
        <c:crossBetween val="midCat"/>
      </c:valAx>
      <c:valAx>
        <c:axId val="35072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00019"/>
        <c:axId val="71156223"/>
      </c:scatterChart>
      <c:valAx>
        <c:axId val="2160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223"/>
        <c:crossesAt val="0"/>
        <c:crossBetween val="midCat"/>
      </c:valAx>
      <c:valAx>
        <c:axId val="71156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27569"/>
        <c:axId val="25967122"/>
      </c:scatterChart>
      <c:valAx>
        <c:axId val="26627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122"/>
        <c:crossesAt val="0"/>
        <c:crossBetween val="midCat"/>
      </c:valAx>
      <c:valAx>
        <c:axId val="2596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26532"/>
        <c:axId val="45680107"/>
      </c:scatterChart>
      <c:valAx>
        <c:axId val="67126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107"/>
        <c:crossesAt val="0"/>
        <c:crossBetween val="midCat"/>
      </c:valAx>
      <c:valAx>
        <c:axId val="45680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