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93973"/>
        <c:axId val="66811946"/>
      </c:barChart>
      <c:catAx>
        <c:axId val="1769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946"/>
        <c:auto val="1"/>
        <c:lblAlgn val="ctr"/>
        <c:lblOffset val="100"/>
        <c:noMultiLvlLbl val="0"/>
      </c:catAx>
      <c:valAx>
        <c:axId val="668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42053"/>
        <c:axId val="32046255"/>
      </c:barChart>
      <c:catAx>
        <c:axId val="8224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255"/>
        <c:auto val="1"/>
        <c:lblAlgn val="ctr"/>
        <c:lblOffset val="100"/>
        <c:noMultiLvlLbl val="0"/>
      </c:catAx>
      <c:valAx>
        <c:axId val="320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87151"/>
        <c:axId val="77620239"/>
      </c:barChart>
      <c:catAx>
        <c:axId val="729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239"/>
        <c:auto val="1"/>
        <c:lblAlgn val="ctr"/>
        <c:lblOffset val="100"/>
        <c:noMultiLvlLbl val="0"/>
      </c:catAx>
      <c:valAx>
        <c:axId val="776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46601"/>
        <c:axId val="78297328"/>
      </c:barChart>
      <c:catAx>
        <c:axId val="7944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328"/>
        <c:auto val="1"/>
        <c:lblAlgn val="ctr"/>
        <c:lblOffset val="100"/>
        <c:noMultiLvlLbl val="0"/>
      </c:catAx>
      <c:valAx>
        <c:axId val="782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98775"/>
        <c:axId val="36028976"/>
      </c:barChart>
      <c:catAx>
        <c:axId val="9859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976"/>
        <c:auto val="1"/>
        <c:lblAlgn val="ctr"/>
        <c:lblOffset val="100"/>
        <c:noMultiLvlLbl val="0"/>
      </c:catAx>
      <c:valAx>
        <c:axId val="360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4671"/>
        <c:axId val="61321394"/>
      </c:barChart>
      <c:catAx>
        <c:axId val="758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394"/>
        <c:auto val="1"/>
        <c:lblAlgn val="ctr"/>
        <c:lblOffset val="100"/>
        <c:noMultiLvlLbl val="0"/>
      </c:catAx>
      <c:valAx>
        <c:axId val="613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8416"/>
        <c:axId val="54927640"/>
      </c:barChart>
      <c:catAx>
        <c:axId val="894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640"/>
        <c:auto val="1"/>
        <c:lblAlgn val="ctr"/>
        <c:lblOffset val="100"/>
        <c:noMultiLvlLbl val="0"/>
      </c:catAx>
      <c:valAx>
        <c:axId val="549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06091"/>
        <c:axId val="57961788"/>
      </c:barChart>
      <c:catAx>
        <c:axId val="5330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788"/>
        <c:auto val="1"/>
        <c:lblAlgn val="ctr"/>
        <c:lblOffset val="100"/>
        <c:noMultiLvlLbl val="0"/>
      </c:catAx>
      <c:valAx>
        <c:axId val="579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69392"/>
        <c:axId val="80509951"/>
      </c:barChart>
      <c:catAx>
        <c:axId val="1566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951"/>
        <c:auto val="1"/>
        <c:lblAlgn val="ctr"/>
        <c:lblOffset val="100"/>
        <c:noMultiLvlLbl val="0"/>
      </c:catAx>
      <c:valAx>
        <c:axId val="805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38906"/>
        <c:axId val="42004411"/>
      </c:barChart>
      <c:catAx>
        <c:axId val="844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411"/>
        <c:auto val="1"/>
        <c:lblAlgn val="ctr"/>
        <c:lblOffset val="100"/>
        <c:noMultiLvlLbl val="0"/>
      </c:catAx>
      <c:valAx>
        <c:axId val="420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20342"/>
        <c:axId val="14638320"/>
      </c:barChart>
      <c:catAx>
        <c:axId val="6012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20"/>
        <c:auto val="1"/>
        <c:lblAlgn val="ctr"/>
        <c:lblOffset val="100"/>
        <c:noMultiLvlLbl val="0"/>
      </c:catAx>
      <c:valAx>
        <c:axId val="146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3785"/>
        <c:axId val="39959366"/>
      </c:barChart>
      <c:catAx>
        <c:axId val="2846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366"/>
        <c:auto val="1"/>
        <c:lblAlgn val="ctr"/>
        <c:lblOffset val="100"/>
        <c:noMultiLvlLbl val="0"/>
      </c:catAx>
      <c:valAx>
        <c:axId val="399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7483"/>
        <c:axId val="53437560"/>
      </c:barChart>
      <c:catAx>
        <c:axId val="8393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560"/>
        <c:auto val="1"/>
        <c:lblAlgn val="ctr"/>
        <c:lblOffset val="100"/>
        <c:noMultiLvlLbl val="0"/>
      </c:catAx>
      <c:valAx>
        <c:axId val="534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19629"/>
        <c:axId val="56468357"/>
      </c:barChart>
      <c:catAx>
        <c:axId val="781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357"/>
        <c:auto val="1"/>
        <c:lblAlgn val="ctr"/>
        <c:lblOffset val="100"/>
        <c:noMultiLvlLbl val="0"/>
      </c:catAx>
      <c:valAx>
        <c:axId val="564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46859"/>
        <c:axId val="54903513"/>
      </c:barChart>
      <c:catAx>
        <c:axId val="276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513"/>
        <c:auto val="1"/>
        <c:lblAlgn val="ctr"/>
        <c:lblOffset val="100"/>
        <c:noMultiLvlLbl val="0"/>
      </c:catAx>
      <c:valAx>
        <c:axId val="549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19551"/>
        <c:axId val="11123253"/>
      </c:barChart>
      <c:catAx>
        <c:axId val="5811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253"/>
        <c:auto val="1"/>
        <c:lblAlgn val="ctr"/>
        <c:lblOffset val="100"/>
        <c:noMultiLvlLbl val="0"/>
      </c:catAx>
      <c:valAx>
        <c:axId val="111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95538"/>
        <c:axId val="10173381"/>
      </c:barChart>
      <c:catAx>
        <c:axId val="3439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381"/>
        <c:auto val="1"/>
        <c:lblAlgn val="ctr"/>
        <c:lblOffset val="100"/>
        <c:noMultiLvlLbl val="0"/>
      </c:catAx>
      <c:valAx>
        <c:axId val="101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78192"/>
        <c:axId val="86658987"/>
      </c:barChart>
      <c:catAx>
        <c:axId val="3637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987"/>
        <c:auto val="1"/>
        <c:lblAlgn val="ctr"/>
        <c:lblOffset val="100"/>
        <c:noMultiLvlLbl val="0"/>
      </c:catAx>
      <c:valAx>
        <c:axId val="866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