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90249"/>
        <c:axId val="21133070"/>
      </c:scatterChart>
      <c:valAx>
        <c:axId val="4219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070"/>
        <c:crossesAt val="0"/>
        <c:crossBetween val="midCat"/>
      </c:valAx>
      <c:valAx>
        <c:axId val="2113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59978"/>
        <c:axId val="32551791"/>
      </c:scatterChart>
      <c:valAx>
        <c:axId val="4925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791"/>
        <c:crossesAt val="0"/>
        <c:crossBetween val="midCat"/>
      </c:valAx>
      <c:valAx>
        <c:axId val="3255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39341"/>
        <c:axId val="51629166"/>
      </c:scatterChart>
      <c:valAx>
        <c:axId val="7273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166"/>
        <c:crossesAt val="0"/>
        <c:crossBetween val="midCat"/>
      </c:valAx>
      <c:valAx>
        <c:axId val="5162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63237"/>
        <c:axId val="78499258"/>
      </c:scatterChart>
      <c:valAx>
        <c:axId val="5016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258"/>
        <c:crossesAt val="0"/>
        <c:crossBetween val="midCat"/>
      </c:valAx>
      <c:valAx>
        <c:axId val="7849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