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67392"/>
        <c:axId val="26664933"/>
      </c:scatterChart>
      <c:valAx>
        <c:axId val="3246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933"/>
        <c:crossesAt val="0"/>
        <c:crossBetween val="midCat"/>
      </c:valAx>
      <c:valAx>
        <c:axId val="2666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49828"/>
        <c:axId val="98298689"/>
      </c:scatterChart>
      <c:valAx>
        <c:axId val="4254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689"/>
        <c:crossesAt val="0"/>
        <c:crossBetween val="midCat"/>
      </c:valAx>
      <c:valAx>
        <c:axId val="98298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18043"/>
        <c:axId val="2079020"/>
      </c:scatterChart>
      <c:valAx>
        <c:axId val="2881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20"/>
        <c:crossesAt val="0"/>
        <c:crossBetween val="midCat"/>
      </c:valAx>
      <c:valAx>
        <c:axId val="2079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27277"/>
        <c:axId val="46613824"/>
      </c:scatterChart>
      <c:valAx>
        <c:axId val="1012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824"/>
        <c:crossesAt val="0"/>
        <c:crossBetween val="midCat"/>
      </c:valAx>
      <c:valAx>
        <c:axId val="4661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