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45773"/>
        <c:axId val="80116783"/>
      </c:barChart>
      <c:catAx>
        <c:axId val="432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83"/>
        <c:auto val="1"/>
        <c:lblAlgn val="ctr"/>
        <c:lblOffset val="100"/>
        <c:noMultiLvlLbl val="0"/>
      </c:catAx>
      <c:valAx>
        <c:axId val="801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1824"/>
        <c:axId val="56312672"/>
      </c:barChart>
      <c:catAx>
        <c:axId val="324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72"/>
        <c:auto val="1"/>
        <c:lblAlgn val="ctr"/>
        <c:lblOffset val="100"/>
        <c:noMultiLvlLbl val="0"/>
      </c:catAx>
      <c:valAx>
        <c:axId val="563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88404"/>
        <c:axId val="39300762"/>
      </c:barChart>
      <c:catAx>
        <c:axId val="107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762"/>
        <c:auto val="1"/>
        <c:lblAlgn val="ctr"/>
        <c:lblOffset val="100"/>
        <c:noMultiLvlLbl val="0"/>
      </c:catAx>
      <c:valAx>
        <c:axId val="393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4057"/>
        <c:axId val="99909806"/>
      </c:barChart>
      <c:catAx>
        <c:axId val="528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806"/>
        <c:auto val="1"/>
        <c:lblAlgn val="ctr"/>
        <c:lblOffset val="100"/>
        <c:noMultiLvlLbl val="0"/>
      </c:catAx>
      <c:valAx>
        <c:axId val="999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72628"/>
        <c:axId val="81048643"/>
      </c:barChart>
      <c:catAx>
        <c:axId val="319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43"/>
        <c:auto val="1"/>
        <c:lblAlgn val="ctr"/>
        <c:lblOffset val="100"/>
        <c:noMultiLvlLbl val="0"/>
      </c:catAx>
      <c:valAx>
        <c:axId val="810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89730"/>
        <c:axId val="83788176"/>
      </c:barChart>
      <c:catAx>
        <c:axId val="149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176"/>
        <c:auto val="1"/>
        <c:lblAlgn val="ctr"/>
        <c:lblOffset val="100"/>
        <c:noMultiLvlLbl val="0"/>
      </c:catAx>
      <c:valAx>
        <c:axId val="837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1363"/>
        <c:axId val="23710007"/>
      </c:barChart>
      <c:catAx>
        <c:axId val="507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07"/>
        <c:auto val="1"/>
        <c:lblAlgn val="ctr"/>
        <c:lblOffset val="100"/>
        <c:noMultiLvlLbl val="0"/>
      </c:catAx>
      <c:valAx>
        <c:axId val="237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0448"/>
        <c:axId val="94472636"/>
      </c:barChart>
      <c:catAx>
        <c:axId val="876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636"/>
        <c:auto val="1"/>
        <c:lblAlgn val="ctr"/>
        <c:lblOffset val="100"/>
        <c:noMultiLvlLbl val="0"/>
      </c:catAx>
      <c:valAx>
        <c:axId val="944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10570"/>
        <c:axId val="2575152"/>
      </c:barChart>
      <c:catAx>
        <c:axId val="938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2"/>
        <c:auto val="1"/>
        <c:lblAlgn val="ctr"/>
        <c:lblOffset val="100"/>
        <c:noMultiLvlLbl val="0"/>
      </c:catAx>
      <c:valAx>
        <c:axId val="25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38034"/>
        <c:axId val="52790879"/>
      </c:barChart>
      <c:catAx>
        <c:axId val="912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79"/>
        <c:auto val="1"/>
        <c:lblAlgn val="ctr"/>
        <c:lblOffset val="100"/>
        <c:noMultiLvlLbl val="0"/>
      </c:catAx>
      <c:valAx>
        <c:axId val="527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5436"/>
        <c:axId val="81964504"/>
      </c:barChart>
      <c:catAx>
        <c:axId val="502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504"/>
        <c:auto val="1"/>
        <c:lblAlgn val="ctr"/>
        <c:lblOffset val="100"/>
        <c:noMultiLvlLbl val="0"/>
      </c:catAx>
      <c:valAx>
        <c:axId val="819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5477"/>
        <c:axId val="61248568"/>
      </c:barChart>
      <c:catAx>
        <c:axId val="6580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568"/>
        <c:auto val="1"/>
        <c:lblAlgn val="ctr"/>
        <c:lblOffset val="100"/>
        <c:noMultiLvlLbl val="0"/>
      </c:catAx>
      <c:valAx>
        <c:axId val="612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713"/>
        <c:axId val="89179210"/>
      </c:barChart>
      <c:catAx>
        <c:axId val="47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10"/>
        <c:auto val="1"/>
        <c:lblAlgn val="ctr"/>
        <c:lblOffset val="100"/>
        <c:noMultiLvlLbl val="0"/>
      </c:catAx>
      <c:valAx>
        <c:axId val="891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74367"/>
        <c:axId val="67854798"/>
      </c:barChart>
      <c:catAx>
        <c:axId val="191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98"/>
        <c:auto val="1"/>
        <c:lblAlgn val="ctr"/>
        <c:lblOffset val="100"/>
        <c:noMultiLvlLbl val="0"/>
      </c:catAx>
      <c:valAx>
        <c:axId val="678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94005"/>
        <c:axId val="88376141"/>
      </c:barChart>
      <c:catAx>
        <c:axId val="253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141"/>
        <c:auto val="1"/>
        <c:lblAlgn val="ctr"/>
        <c:lblOffset val="100"/>
        <c:noMultiLvlLbl val="0"/>
      </c:catAx>
      <c:valAx>
        <c:axId val="883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325"/>
        <c:axId val="41198191"/>
      </c:barChart>
      <c:catAx>
        <c:axId val="10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191"/>
        <c:auto val="1"/>
        <c:lblAlgn val="ctr"/>
        <c:lblOffset val="100"/>
        <c:noMultiLvlLbl val="0"/>
      </c:catAx>
      <c:valAx>
        <c:axId val="411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6844"/>
        <c:axId val="85477422"/>
      </c:barChart>
      <c:catAx>
        <c:axId val="384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422"/>
        <c:auto val="1"/>
        <c:lblAlgn val="ctr"/>
        <c:lblOffset val="100"/>
        <c:noMultiLvlLbl val="0"/>
      </c:catAx>
      <c:valAx>
        <c:axId val="854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04479"/>
        <c:axId val="46834260"/>
      </c:barChart>
      <c:catAx>
        <c:axId val="4680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260"/>
        <c:auto val="1"/>
        <c:lblAlgn val="ctr"/>
        <c:lblOffset val="100"/>
        <c:noMultiLvlLbl val="0"/>
      </c:catAx>
      <c:valAx>
        <c:axId val="468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