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170"/>
        <c:axId val="66687855"/>
      </c:barChart>
      <c:catAx>
        <c:axId val="60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855"/>
        <c:auto val="1"/>
        <c:lblAlgn val="ctr"/>
        <c:lblOffset val="100"/>
        <c:noMultiLvlLbl val="0"/>
      </c:catAx>
      <c:valAx>
        <c:axId val="666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9544"/>
        <c:axId val="51534292"/>
      </c:barChart>
      <c:catAx>
        <c:axId val="201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292"/>
        <c:auto val="1"/>
        <c:lblAlgn val="ctr"/>
        <c:lblOffset val="100"/>
        <c:noMultiLvlLbl val="0"/>
      </c:catAx>
      <c:valAx>
        <c:axId val="515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91507"/>
        <c:axId val="43241901"/>
      </c:barChart>
      <c:catAx>
        <c:axId val="218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901"/>
        <c:auto val="1"/>
        <c:lblAlgn val="ctr"/>
        <c:lblOffset val="100"/>
        <c:noMultiLvlLbl val="0"/>
      </c:catAx>
      <c:valAx>
        <c:axId val="432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64624"/>
        <c:axId val="86225822"/>
      </c:barChart>
      <c:catAx>
        <c:axId val="3386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822"/>
        <c:auto val="1"/>
        <c:lblAlgn val="ctr"/>
        <c:lblOffset val="100"/>
        <c:noMultiLvlLbl val="0"/>
      </c:catAx>
      <c:valAx>
        <c:axId val="862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40902"/>
        <c:axId val="38922876"/>
      </c:barChart>
      <c:catAx>
        <c:axId val="4924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876"/>
        <c:auto val="1"/>
        <c:lblAlgn val="ctr"/>
        <c:lblOffset val="100"/>
        <c:noMultiLvlLbl val="0"/>
      </c:catAx>
      <c:valAx>
        <c:axId val="389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95353"/>
        <c:axId val="83232537"/>
      </c:barChart>
      <c:catAx>
        <c:axId val="807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37"/>
        <c:auto val="1"/>
        <c:lblAlgn val="ctr"/>
        <c:lblOffset val="100"/>
        <c:noMultiLvlLbl val="0"/>
      </c:catAx>
      <c:valAx>
        <c:axId val="832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7595"/>
        <c:axId val="28643141"/>
      </c:barChart>
      <c:catAx>
        <c:axId val="568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41"/>
        <c:auto val="1"/>
        <c:lblAlgn val="ctr"/>
        <c:lblOffset val="100"/>
        <c:noMultiLvlLbl val="0"/>
      </c:catAx>
      <c:valAx>
        <c:axId val="286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41862"/>
        <c:axId val="36965607"/>
      </c:barChart>
      <c:catAx>
        <c:axId val="573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607"/>
        <c:auto val="1"/>
        <c:lblAlgn val="ctr"/>
        <c:lblOffset val="100"/>
        <c:noMultiLvlLbl val="0"/>
      </c:catAx>
      <c:valAx>
        <c:axId val="369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30480"/>
        <c:axId val="24152248"/>
      </c:barChart>
      <c:catAx>
        <c:axId val="1253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248"/>
        <c:auto val="1"/>
        <c:lblAlgn val="ctr"/>
        <c:lblOffset val="100"/>
        <c:noMultiLvlLbl val="0"/>
      </c:catAx>
      <c:valAx>
        <c:axId val="241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9650"/>
        <c:axId val="43205324"/>
      </c:barChart>
      <c:catAx>
        <c:axId val="3913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324"/>
        <c:auto val="1"/>
        <c:lblAlgn val="ctr"/>
        <c:lblOffset val="100"/>
        <c:noMultiLvlLbl val="0"/>
      </c:catAx>
      <c:valAx>
        <c:axId val="432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36466"/>
        <c:axId val="29921863"/>
      </c:barChart>
      <c:catAx>
        <c:axId val="9623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863"/>
        <c:auto val="1"/>
        <c:lblAlgn val="ctr"/>
        <c:lblOffset val="100"/>
        <c:noMultiLvlLbl val="0"/>
      </c:catAx>
      <c:valAx>
        <c:axId val="299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4995"/>
        <c:axId val="11580441"/>
      </c:barChart>
      <c:catAx>
        <c:axId val="560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441"/>
        <c:auto val="1"/>
        <c:lblAlgn val="ctr"/>
        <c:lblOffset val="100"/>
        <c:noMultiLvlLbl val="0"/>
      </c:catAx>
      <c:valAx>
        <c:axId val="115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3671"/>
        <c:axId val="60222802"/>
      </c:barChart>
      <c:catAx>
        <c:axId val="420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802"/>
        <c:auto val="1"/>
        <c:lblAlgn val="ctr"/>
        <c:lblOffset val="100"/>
        <c:noMultiLvlLbl val="0"/>
      </c:catAx>
      <c:valAx>
        <c:axId val="602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7325"/>
        <c:axId val="84470560"/>
      </c:barChart>
      <c:catAx>
        <c:axId val="403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560"/>
        <c:auto val="1"/>
        <c:lblAlgn val="ctr"/>
        <c:lblOffset val="100"/>
        <c:noMultiLvlLbl val="0"/>
      </c:catAx>
      <c:valAx>
        <c:axId val="844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08489"/>
        <c:axId val="67955792"/>
      </c:barChart>
      <c:catAx>
        <c:axId val="663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792"/>
        <c:auto val="1"/>
        <c:lblAlgn val="ctr"/>
        <c:lblOffset val="100"/>
        <c:noMultiLvlLbl val="0"/>
      </c:catAx>
      <c:valAx>
        <c:axId val="679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12908"/>
        <c:axId val="22595570"/>
      </c:barChart>
      <c:catAx>
        <c:axId val="4531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570"/>
        <c:auto val="1"/>
        <c:lblAlgn val="ctr"/>
        <c:lblOffset val="100"/>
        <c:noMultiLvlLbl val="0"/>
      </c:catAx>
      <c:valAx>
        <c:axId val="225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2047"/>
        <c:axId val="73859181"/>
      </c:barChart>
      <c:catAx>
        <c:axId val="991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181"/>
        <c:auto val="1"/>
        <c:lblAlgn val="ctr"/>
        <c:lblOffset val="100"/>
        <c:noMultiLvlLbl val="0"/>
      </c:catAx>
      <c:valAx>
        <c:axId val="738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83185"/>
        <c:axId val="1653479"/>
      </c:barChart>
      <c:catAx>
        <c:axId val="1178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79"/>
        <c:auto val="1"/>
        <c:lblAlgn val="ctr"/>
        <c:lblOffset val="100"/>
        <c:noMultiLvlLbl val="0"/>
      </c:catAx>
      <c:valAx>
        <c:axId val="16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