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95777"/>
        <c:axId val="20339863"/>
      </c:scatterChart>
      <c:valAx>
        <c:axId val="6089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863"/>
        <c:crossesAt val="0"/>
        <c:crossBetween val="midCat"/>
      </c:valAx>
      <c:valAx>
        <c:axId val="2033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33084"/>
        <c:axId val="12290701"/>
      </c:scatterChart>
      <c:valAx>
        <c:axId val="5603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701"/>
        <c:crossesAt val="0"/>
        <c:crossBetween val="midCat"/>
      </c:valAx>
      <c:valAx>
        <c:axId val="1229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21426"/>
        <c:axId val="34283913"/>
      </c:scatterChart>
      <c:valAx>
        <c:axId val="7712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913"/>
        <c:crossesAt val="0"/>
        <c:crossBetween val="midCat"/>
      </c:valAx>
      <c:valAx>
        <c:axId val="3428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49645"/>
        <c:axId val="40804812"/>
      </c:scatterChart>
      <c:valAx>
        <c:axId val="6924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812"/>
        <c:crossesAt val="0"/>
        <c:crossBetween val="midCat"/>
      </c:valAx>
      <c:valAx>
        <c:axId val="4080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