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5609"/>
        <c:axId val="37184805"/>
      </c:scatterChart>
      <c:valAx>
        <c:axId val="3803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805"/>
        <c:crossesAt val="0"/>
        <c:crossBetween val="midCat"/>
      </c:valAx>
      <c:valAx>
        <c:axId val="3718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0547"/>
        <c:axId val="42771212"/>
      </c:scatterChart>
      <c:valAx>
        <c:axId val="5915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12"/>
        <c:crossesAt val="0"/>
        <c:crossBetween val="midCat"/>
      </c:valAx>
      <c:valAx>
        <c:axId val="4277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4839"/>
        <c:axId val="30406249"/>
      </c:scatterChart>
      <c:valAx>
        <c:axId val="5989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249"/>
        <c:crossesAt val="0"/>
        <c:crossBetween val="midCat"/>
      </c:valAx>
      <c:valAx>
        <c:axId val="3040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4462"/>
        <c:axId val="99056010"/>
      </c:scatterChart>
      <c:valAx>
        <c:axId val="3410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010"/>
        <c:crossesAt val="0"/>
        <c:crossBetween val="midCat"/>
      </c:valAx>
      <c:valAx>
        <c:axId val="9905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