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9829"/>
        <c:axId val="9108021"/>
      </c:barChart>
      <c:catAx>
        <c:axId val="55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21"/>
        <c:auto val="1"/>
        <c:lblAlgn val="ctr"/>
        <c:lblOffset val="100"/>
        <c:noMultiLvlLbl val="0"/>
      </c:catAx>
      <c:valAx>
        <c:axId val="91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3730"/>
        <c:axId val="97513802"/>
      </c:barChart>
      <c:catAx>
        <c:axId val="827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802"/>
        <c:auto val="1"/>
        <c:lblAlgn val="ctr"/>
        <c:lblOffset val="100"/>
        <c:noMultiLvlLbl val="0"/>
      </c:catAx>
      <c:valAx>
        <c:axId val="975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96609"/>
        <c:axId val="82898976"/>
      </c:barChart>
      <c:catAx>
        <c:axId val="389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76"/>
        <c:auto val="1"/>
        <c:lblAlgn val="ctr"/>
        <c:lblOffset val="100"/>
        <c:noMultiLvlLbl val="0"/>
      </c:catAx>
      <c:valAx>
        <c:axId val="828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93806"/>
        <c:axId val="27973930"/>
      </c:barChart>
      <c:catAx>
        <c:axId val="3349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930"/>
        <c:auto val="1"/>
        <c:lblAlgn val="ctr"/>
        <c:lblOffset val="100"/>
        <c:noMultiLvlLbl val="0"/>
      </c:catAx>
      <c:valAx>
        <c:axId val="279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29856"/>
        <c:axId val="75848324"/>
      </c:barChart>
      <c:catAx>
        <c:axId val="225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324"/>
        <c:auto val="1"/>
        <c:lblAlgn val="ctr"/>
        <c:lblOffset val="100"/>
        <c:noMultiLvlLbl val="0"/>
      </c:catAx>
      <c:valAx>
        <c:axId val="758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0472"/>
        <c:axId val="16321404"/>
      </c:barChart>
      <c:catAx>
        <c:axId val="349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404"/>
        <c:auto val="1"/>
        <c:lblAlgn val="ctr"/>
        <c:lblOffset val="100"/>
        <c:noMultiLvlLbl val="0"/>
      </c:catAx>
      <c:valAx>
        <c:axId val="163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0395"/>
        <c:axId val="96995579"/>
      </c:barChart>
      <c:catAx>
        <c:axId val="8967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579"/>
        <c:auto val="1"/>
        <c:lblAlgn val="ctr"/>
        <c:lblOffset val="100"/>
        <c:noMultiLvlLbl val="0"/>
      </c:catAx>
      <c:valAx>
        <c:axId val="969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26098"/>
        <c:axId val="58304127"/>
      </c:barChart>
      <c:catAx>
        <c:axId val="720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127"/>
        <c:auto val="1"/>
        <c:lblAlgn val="ctr"/>
        <c:lblOffset val="100"/>
        <c:noMultiLvlLbl val="0"/>
      </c:catAx>
      <c:valAx>
        <c:axId val="583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17267"/>
        <c:axId val="2952211"/>
      </c:barChart>
      <c:catAx>
        <c:axId val="696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11"/>
        <c:auto val="1"/>
        <c:lblAlgn val="ctr"/>
        <c:lblOffset val="100"/>
        <c:noMultiLvlLbl val="0"/>
      </c:catAx>
      <c:valAx>
        <c:axId val="29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33702"/>
        <c:axId val="12151744"/>
      </c:barChart>
      <c:catAx>
        <c:axId val="459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744"/>
        <c:auto val="1"/>
        <c:lblAlgn val="ctr"/>
        <c:lblOffset val="100"/>
        <c:noMultiLvlLbl val="0"/>
      </c:catAx>
      <c:valAx>
        <c:axId val="121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3147"/>
        <c:axId val="13230738"/>
      </c:barChart>
      <c:catAx>
        <c:axId val="8366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738"/>
        <c:auto val="1"/>
        <c:lblAlgn val="ctr"/>
        <c:lblOffset val="100"/>
        <c:noMultiLvlLbl val="0"/>
      </c:catAx>
      <c:valAx>
        <c:axId val="132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96664"/>
        <c:axId val="83220368"/>
      </c:barChart>
      <c:catAx>
        <c:axId val="200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68"/>
        <c:auto val="1"/>
        <c:lblAlgn val="ctr"/>
        <c:lblOffset val="100"/>
        <c:noMultiLvlLbl val="0"/>
      </c:catAx>
      <c:valAx>
        <c:axId val="832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0755"/>
        <c:axId val="99657787"/>
      </c:barChart>
      <c:catAx>
        <c:axId val="274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787"/>
        <c:auto val="1"/>
        <c:lblAlgn val="ctr"/>
        <c:lblOffset val="100"/>
        <c:noMultiLvlLbl val="0"/>
      </c:catAx>
      <c:valAx>
        <c:axId val="996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98870"/>
        <c:axId val="83620457"/>
      </c:barChart>
      <c:catAx>
        <c:axId val="2059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57"/>
        <c:auto val="1"/>
        <c:lblAlgn val="ctr"/>
        <c:lblOffset val="100"/>
        <c:noMultiLvlLbl val="0"/>
      </c:catAx>
      <c:valAx>
        <c:axId val="836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46680"/>
        <c:axId val="73630881"/>
      </c:barChart>
      <c:catAx>
        <c:axId val="717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881"/>
        <c:auto val="1"/>
        <c:lblAlgn val="ctr"/>
        <c:lblOffset val="100"/>
        <c:noMultiLvlLbl val="0"/>
      </c:catAx>
      <c:valAx>
        <c:axId val="736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95268"/>
        <c:axId val="51077610"/>
      </c:barChart>
      <c:catAx>
        <c:axId val="6099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10"/>
        <c:auto val="1"/>
        <c:lblAlgn val="ctr"/>
        <c:lblOffset val="100"/>
        <c:noMultiLvlLbl val="0"/>
      </c:catAx>
      <c:valAx>
        <c:axId val="510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4327"/>
        <c:axId val="18093249"/>
      </c:barChart>
      <c:catAx>
        <c:axId val="676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249"/>
        <c:auto val="1"/>
        <c:lblAlgn val="ctr"/>
        <c:lblOffset val="100"/>
        <c:noMultiLvlLbl val="0"/>
      </c:catAx>
      <c:valAx>
        <c:axId val="180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07775"/>
        <c:axId val="47186589"/>
      </c:barChart>
      <c:catAx>
        <c:axId val="4970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89"/>
        <c:auto val="1"/>
        <c:lblAlgn val="ctr"/>
        <c:lblOffset val="100"/>
        <c:noMultiLvlLbl val="0"/>
      </c:catAx>
      <c:valAx>
        <c:axId val="471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