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93857"/>
        <c:axId val="95815941"/>
      </c:barChart>
      <c:catAx>
        <c:axId val="8949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941"/>
        <c:auto val="1"/>
        <c:lblAlgn val="ctr"/>
        <c:lblOffset val="100"/>
        <c:noMultiLvlLbl val="0"/>
      </c:catAx>
      <c:valAx>
        <c:axId val="958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26880"/>
        <c:axId val="55023177"/>
      </c:barChart>
      <c:catAx>
        <c:axId val="6092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177"/>
        <c:auto val="1"/>
        <c:lblAlgn val="ctr"/>
        <c:lblOffset val="100"/>
        <c:noMultiLvlLbl val="0"/>
      </c:catAx>
      <c:valAx>
        <c:axId val="5502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87077"/>
        <c:axId val="77628132"/>
      </c:barChart>
      <c:catAx>
        <c:axId val="6428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132"/>
        <c:auto val="1"/>
        <c:lblAlgn val="ctr"/>
        <c:lblOffset val="100"/>
        <c:noMultiLvlLbl val="0"/>
      </c:catAx>
      <c:valAx>
        <c:axId val="776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32442"/>
        <c:axId val="85625125"/>
      </c:barChart>
      <c:catAx>
        <c:axId val="1023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125"/>
        <c:auto val="1"/>
        <c:lblAlgn val="ctr"/>
        <c:lblOffset val="100"/>
        <c:noMultiLvlLbl val="0"/>
      </c:catAx>
      <c:valAx>
        <c:axId val="856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26666"/>
        <c:axId val="2310437"/>
      </c:barChart>
      <c:catAx>
        <c:axId val="7022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37"/>
        <c:auto val="1"/>
        <c:lblAlgn val="ctr"/>
        <c:lblOffset val="100"/>
        <c:noMultiLvlLbl val="0"/>
      </c:catAx>
      <c:valAx>
        <c:axId val="231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85111"/>
        <c:axId val="62171538"/>
      </c:barChart>
      <c:catAx>
        <c:axId val="3908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538"/>
        <c:auto val="1"/>
        <c:lblAlgn val="ctr"/>
        <c:lblOffset val="100"/>
        <c:noMultiLvlLbl val="0"/>
      </c:catAx>
      <c:valAx>
        <c:axId val="6217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5104"/>
        <c:axId val="36756475"/>
      </c:barChart>
      <c:catAx>
        <c:axId val="5164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475"/>
        <c:auto val="1"/>
        <c:lblAlgn val="ctr"/>
        <c:lblOffset val="100"/>
        <c:noMultiLvlLbl val="0"/>
      </c:catAx>
      <c:valAx>
        <c:axId val="3675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77599"/>
        <c:axId val="95676525"/>
      </c:barChart>
      <c:catAx>
        <c:axId val="5837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525"/>
        <c:auto val="1"/>
        <c:lblAlgn val="ctr"/>
        <c:lblOffset val="100"/>
        <c:noMultiLvlLbl val="0"/>
      </c:catAx>
      <c:valAx>
        <c:axId val="956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28106"/>
        <c:axId val="66551066"/>
      </c:barChart>
      <c:catAx>
        <c:axId val="3692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066"/>
        <c:auto val="1"/>
        <c:lblAlgn val="ctr"/>
        <c:lblOffset val="100"/>
        <c:noMultiLvlLbl val="0"/>
      </c:catAx>
      <c:valAx>
        <c:axId val="6655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08327"/>
        <c:axId val="46098783"/>
      </c:barChart>
      <c:catAx>
        <c:axId val="9870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783"/>
        <c:auto val="1"/>
        <c:lblAlgn val="ctr"/>
        <c:lblOffset val="100"/>
        <c:noMultiLvlLbl val="0"/>
      </c:catAx>
      <c:valAx>
        <c:axId val="4609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53869"/>
        <c:axId val="90218520"/>
      </c:barChart>
      <c:catAx>
        <c:axId val="8885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520"/>
        <c:auto val="1"/>
        <c:lblAlgn val="ctr"/>
        <c:lblOffset val="100"/>
        <c:noMultiLvlLbl val="0"/>
      </c:catAx>
      <c:valAx>
        <c:axId val="9021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20887"/>
        <c:axId val="35120419"/>
      </c:barChart>
      <c:catAx>
        <c:axId val="2692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419"/>
        <c:auto val="1"/>
        <c:lblAlgn val="ctr"/>
        <c:lblOffset val="100"/>
        <c:noMultiLvlLbl val="0"/>
      </c:catAx>
      <c:valAx>
        <c:axId val="3512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38980"/>
        <c:axId val="33881850"/>
      </c:barChart>
      <c:catAx>
        <c:axId val="2693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850"/>
        <c:auto val="1"/>
        <c:lblAlgn val="ctr"/>
        <c:lblOffset val="100"/>
        <c:noMultiLvlLbl val="0"/>
      </c:catAx>
      <c:valAx>
        <c:axId val="3388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37532"/>
        <c:axId val="64377485"/>
      </c:barChart>
      <c:catAx>
        <c:axId val="2523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485"/>
        <c:auto val="1"/>
        <c:lblAlgn val="ctr"/>
        <c:lblOffset val="100"/>
        <c:noMultiLvlLbl val="0"/>
      </c:catAx>
      <c:valAx>
        <c:axId val="6437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49652"/>
        <c:axId val="18332272"/>
      </c:barChart>
      <c:catAx>
        <c:axId val="9444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272"/>
        <c:auto val="1"/>
        <c:lblAlgn val="ctr"/>
        <c:lblOffset val="100"/>
        <c:noMultiLvlLbl val="0"/>
      </c:catAx>
      <c:valAx>
        <c:axId val="1833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85873"/>
        <c:axId val="69767448"/>
      </c:barChart>
      <c:catAx>
        <c:axId val="1528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448"/>
        <c:auto val="1"/>
        <c:lblAlgn val="ctr"/>
        <c:lblOffset val="100"/>
        <c:noMultiLvlLbl val="0"/>
      </c:catAx>
      <c:valAx>
        <c:axId val="6976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23059"/>
        <c:axId val="50905687"/>
      </c:barChart>
      <c:catAx>
        <c:axId val="3772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687"/>
        <c:auto val="1"/>
        <c:lblAlgn val="ctr"/>
        <c:lblOffset val="100"/>
        <c:noMultiLvlLbl val="0"/>
      </c:catAx>
      <c:valAx>
        <c:axId val="5090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36060"/>
        <c:axId val="32597052"/>
      </c:barChart>
      <c:catAx>
        <c:axId val="7743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052"/>
        <c:auto val="1"/>
        <c:lblAlgn val="ctr"/>
        <c:lblOffset val="100"/>
        <c:noMultiLvlLbl val="0"/>
      </c:catAx>
      <c:valAx>
        <c:axId val="3259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