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5864"/>
        <c:axId val="30708491"/>
      </c:scatterChart>
      <c:valAx>
        <c:axId val="1587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91"/>
        <c:crossesAt val="0"/>
        <c:crossBetween val="midCat"/>
      </c:valAx>
      <c:valAx>
        <c:axId val="3070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0673"/>
        <c:axId val="74796975"/>
      </c:scatterChart>
      <c:valAx>
        <c:axId val="362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975"/>
        <c:crossesAt val="0"/>
        <c:crossBetween val="midCat"/>
      </c:valAx>
      <c:valAx>
        <c:axId val="7479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402"/>
        <c:axId val="93903284"/>
      </c:scatterChart>
      <c:valAx>
        <c:axId val="635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284"/>
        <c:crossesAt val="0"/>
        <c:crossBetween val="midCat"/>
      </c:valAx>
      <c:valAx>
        <c:axId val="9390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8899"/>
        <c:axId val="27356920"/>
      </c:scatterChart>
      <c:valAx>
        <c:axId val="749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20"/>
        <c:crossesAt val="0"/>
        <c:crossBetween val="midCat"/>
      </c:valAx>
      <c:valAx>
        <c:axId val="2735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