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755845"/>
        <c:axId val="75446841"/>
      </c:scatterChart>
      <c:valAx>
        <c:axId val="79755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6841"/>
        <c:crossesAt val="0"/>
        <c:crossBetween val="midCat"/>
      </c:valAx>
      <c:valAx>
        <c:axId val="75446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5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868327"/>
        <c:axId val="53898376"/>
      </c:scatterChart>
      <c:valAx>
        <c:axId val="87868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8376"/>
        <c:crossesAt val="0"/>
        <c:crossBetween val="midCat"/>
      </c:valAx>
      <c:valAx>
        <c:axId val="53898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8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984338"/>
        <c:axId val="29692347"/>
      </c:scatterChart>
      <c:valAx>
        <c:axId val="65984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2347"/>
        <c:crossesAt val="0"/>
        <c:crossBetween val="midCat"/>
      </c:valAx>
      <c:valAx>
        <c:axId val="29692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4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019327"/>
        <c:axId val="5704611"/>
      </c:scatterChart>
      <c:valAx>
        <c:axId val="72019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611"/>
        <c:crossesAt val="0"/>
        <c:crossBetween val="midCat"/>
      </c:valAx>
      <c:valAx>
        <c:axId val="5704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9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