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27116"/>
        <c:axId val="38381568"/>
      </c:barChart>
      <c:catAx>
        <c:axId val="8762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568"/>
        <c:auto val="1"/>
        <c:lblAlgn val="ctr"/>
        <c:lblOffset val="100"/>
        <c:noMultiLvlLbl val="0"/>
      </c:catAx>
      <c:valAx>
        <c:axId val="3838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59313"/>
        <c:axId val="59363085"/>
      </c:barChart>
      <c:catAx>
        <c:axId val="5755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085"/>
        <c:auto val="1"/>
        <c:lblAlgn val="ctr"/>
        <c:lblOffset val="100"/>
        <c:noMultiLvlLbl val="0"/>
      </c:catAx>
      <c:valAx>
        <c:axId val="5936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22025"/>
        <c:axId val="65640597"/>
      </c:barChart>
      <c:catAx>
        <c:axId val="3702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597"/>
        <c:auto val="1"/>
        <c:lblAlgn val="ctr"/>
        <c:lblOffset val="100"/>
        <c:noMultiLvlLbl val="0"/>
      </c:catAx>
      <c:valAx>
        <c:axId val="6564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22142"/>
        <c:axId val="52045735"/>
      </c:barChart>
      <c:catAx>
        <c:axId val="9302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735"/>
        <c:auto val="1"/>
        <c:lblAlgn val="ctr"/>
        <c:lblOffset val="100"/>
        <c:noMultiLvlLbl val="0"/>
      </c:catAx>
      <c:valAx>
        <c:axId val="5204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34398"/>
        <c:axId val="95113410"/>
      </c:barChart>
      <c:catAx>
        <c:axId val="5103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410"/>
        <c:auto val="1"/>
        <c:lblAlgn val="ctr"/>
        <c:lblOffset val="100"/>
        <c:noMultiLvlLbl val="0"/>
      </c:catAx>
      <c:valAx>
        <c:axId val="9511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39210"/>
        <c:axId val="70450772"/>
      </c:barChart>
      <c:catAx>
        <c:axId val="8153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772"/>
        <c:auto val="1"/>
        <c:lblAlgn val="ctr"/>
        <c:lblOffset val="100"/>
        <c:noMultiLvlLbl val="0"/>
      </c:catAx>
      <c:valAx>
        <c:axId val="7045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61037"/>
        <c:axId val="33676639"/>
      </c:barChart>
      <c:catAx>
        <c:axId val="7036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639"/>
        <c:auto val="1"/>
        <c:lblAlgn val="ctr"/>
        <c:lblOffset val="100"/>
        <c:noMultiLvlLbl val="0"/>
      </c:catAx>
      <c:valAx>
        <c:axId val="3367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97449"/>
        <c:axId val="69550737"/>
      </c:barChart>
      <c:catAx>
        <c:axId val="5189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737"/>
        <c:auto val="1"/>
        <c:lblAlgn val="ctr"/>
        <c:lblOffset val="100"/>
        <c:noMultiLvlLbl val="0"/>
      </c:catAx>
      <c:valAx>
        <c:axId val="6955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97436"/>
        <c:axId val="72534741"/>
      </c:barChart>
      <c:catAx>
        <c:axId val="8529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741"/>
        <c:auto val="1"/>
        <c:lblAlgn val="ctr"/>
        <c:lblOffset val="100"/>
        <c:noMultiLvlLbl val="0"/>
      </c:catAx>
      <c:valAx>
        <c:axId val="7253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0210"/>
        <c:axId val="2777054"/>
      </c:barChart>
      <c:catAx>
        <c:axId val="190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54"/>
        <c:auto val="1"/>
        <c:lblAlgn val="ctr"/>
        <c:lblOffset val="100"/>
        <c:noMultiLvlLbl val="0"/>
      </c:catAx>
      <c:valAx>
        <c:axId val="277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85289"/>
        <c:axId val="91614023"/>
      </c:barChart>
      <c:catAx>
        <c:axId val="3848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023"/>
        <c:auto val="1"/>
        <c:lblAlgn val="ctr"/>
        <c:lblOffset val="100"/>
        <c:noMultiLvlLbl val="0"/>
      </c:catAx>
      <c:valAx>
        <c:axId val="9161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32815"/>
        <c:axId val="9138126"/>
      </c:barChart>
      <c:catAx>
        <c:axId val="9453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26"/>
        <c:auto val="1"/>
        <c:lblAlgn val="ctr"/>
        <c:lblOffset val="100"/>
        <c:noMultiLvlLbl val="0"/>
      </c:catAx>
      <c:valAx>
        <c:axId val="913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04557"/>
        <c:axId val="97540539"/>
      </c:barChart>
      <c:catAx>
        <c:axId val="7630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539"/>
        <c:auto val="1"/>
        <c:lblAlgn val="ctr"/>
        <c:lblOffset val="100"/>
        <c:noMultiLvlLbl val="0"/>
      </c:catAx>
      <c:valAx>
        <c:axId val="9754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50585"/>
        <c:axId val="83315801"/>
      </c:barChart>
      <c:catAx>
        <c:axId val="5945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801"/>
        <c:auto val="1"/>
        <c:lblAlgn val="ctr"/>
        <c:lblOffset val="100"/>
        <c:noMultiLvlLbl val="0"/>
      </c:catAx>
      <c:valAx>
        <c:axId val="8331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40339"/>
        <c:axId val="22839669"/>
      </c:barChart>
      <c:catAx>
        <c:axId val="3604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669"/>
        <c:auto val="1"/>
        <c:lblAlgn val="ctr"/>
        <c:lblOffset val="100"/>
        <c:noMultiLvlLbl val="0"/>
      </c:catAx>
      <c:valAx>
        <c:axId val="2283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12351"/>
        <c:axId val="86466973"/>
      </c:barChart>
      <c:catAx>
        <c:axId val="5061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973"/>
        <c:auto val="1"/>
        <c:lblAlgn val="ctr"/>
        <c:lblOffset val="100"/>
        <c:noMultiLvlLbl val="0"/>
      </c:catAx>
      <c:valAx>
        <c:axId val="8646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74844"/>
        <c:axId val="16829556"/>
      </c:barChart>
      <c:catAx>
        <c:axId val="5257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556"/>
        <c:auto val="1"/>
        <c:lblAlgn val="ctr"/>
        <c:lblOffset val="100"/>
        <c:noMultiLvlLbl val="0"/>
      </c:catAx>
      <c:valAx>
        <c:axId val="1682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20504"/>
        <c:axId val="33117673"/>
      </c:barChart>
      <c:catAx>
        <c:axId val="9112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673"/>
        <c:auto val="1"/>
        <c:lblAlgn val="ctr"/>
        <c:lblOffset val="100"/>
        <c:noMultiLvlLbl val="0"/>
      </c:catAx>
      <c:valAx>
        <c:axId val="3311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