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4696"/>
        <c:axId val="5977652"/>
      </c:scatterChart>
      <c:valAx>
        <c:axId val="7662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52"/>
        <c:crossesAt val="0"/>
        <c:crossBetween val="midCat"/>
      </c:valAx>
      <c:valAx>
        <c:axId val="597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7731"/>
        <c:axId val="30479032"/>
      </c:scatterChart>
      <c:valAx>
        <c:axId val="520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032"/>
        <c:crossesAt val="0"/>
        <c:crossBetween val="midCat"/>
      </c:valAx>
      <c:valAx>
        <c:axId val="3047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94598"/>
        <c:axId val="19486998"/>
      </c:scatterChart>
      <c:valAx>
        <c:axId val="9959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998"/>
        <c:crossesAt val="0"/>
        <c:crossBetween val="midCat"/>
      </c:valAx>
      <c:valAx>
        <c:axId val="1948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88437"/>
        <c:axId val="51200987"/>
      </c:scatterChart>
      <c:valAx>
        <c:axId val="5898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987"/>
        <c:crossesAt val="0"/>
        <c:crossBetween val="midCat"/>
      </c:valAx>
      <c:valAx>
        <c:axId val="5120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