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99203"/>
        <c:axId val="92858497"/>
      </c:barChart>
      <c:catAx>
        <c:axId val="724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497"/>
        <c:auto val="1"/>
        <c:lblAlgn val="ctr"/>
        <c:lblOffset val="100"/>
        <c:noMultiLvlLbl val="0"/>
      </c:catAx>
      <c:valAx>
        <c:axId val="928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45160"/>
        <c:axId val="44326873"/>
      </c:barChart>
      <c:catAx>
        <c:axId val="7864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73"/>
        <c:auto val="1"/>
        <c:lblAlgn val="ctr"/>
        <c:lblOffset val="100"/>
        <c:noMultiLvlLbl val="0"/>
      </c:catAx>
      <c:valAx>
        <c:axId val="443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92543"/>
        <c:axId val="75520414"/>
      </c:barChart>
      <c:catAx>
        <c:axId val="1819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414"/>
        <c:auto val="1"/>
        <c:lblAlgn val="ctr"/>
        <c:lblOffset val="100"/>
        <c:noMultiLvlLbl val="0"/>
      </c:catAx>
      <c:valAx>
        <c:axId val="755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16098"/>
        <c:axId val="95285668"/>
      </c:barChart>
      <c:catAx>
        <c:axId val="735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668"/>
        <c:auto val="1"/>
        <c:lblAlgn val="ctr"/>
        <c:lblOffset val="100"/>
        <c:noMultiLvlLbl val="0"/>
      </c:catAx>
      <c:valAx>
        <c:axId val="952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80078"/>
        <c:axId val="4779056"/>
      </c:barChart>
      <c:catAx>
        <c:axId val="7158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56"/>
        <c:auto val="1"/>
        <c:lblAlgn val="ctr"/>
        <c:lblOffset val="100"/>
        <c:noMultiLvlLbl val="0"/>
      </c:catAx>
      <c:valAx>
        <c:axId val="47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1010"/>
        <c:axId val="41974650"/>
      </c:barChart>
      <c:catAx>
        <c:axId val="4893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650"/>
        <c:auto val="1"/>
        <c:lblAlgn val="ctr"/>
        <c:lblOffset val="100"/>
        <c:noMultiLvlLbl val="0"/>
      </c:catAx>
      <c:valAx>
        <c:axId val="419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04569"/>
        <c:axId val="99072422"/>
      </c:barChart>
      <c:catAx>
        <c:axId val="1620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422"/>
        <c:auto val="1"/>
        <c:lblAlgn val="ctr"/>
        <c:lblOffset val="100"/>
        <c:noMultiLvlLbl val="0"/>
      </c:catAx>
      <c:valAx>
        <c:axId val="990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62582"/>
        <c:axId val="40355410"/>
      </c:barChart>
      <c:catAx>
        <c:axId val="208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410"/>
        <c:auto val="1"/>
        <c:lblAlgn val="ctr"/>
        <c:lblOffset val="100"/>
        <c:noMultiLvlLbl val="0"/>
      </c:catAx>
      <c:valAx>
        <c:axId val="403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05580"/>
        <c:axId val="36690719"/>
      </c:barChart>
      <c:catAx>
        <c:axId val="3160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719"/>
        <c:auto val="1"/>
        <c:lblAlgn val="ctr"/>
        <c:lblOffset val="100"/>
        <c:noMultiLvlLbl val="0"/>
      </c:catAx>
      <c:valAx>
        <c:axId val="366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3377"/>
        <c:axId val="77459684"/>
      </c:barChart>
      <c:catAx>
        <c:axId val="95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684"/>
        <c:auto val="1"/>
        <c:lblAlgn val="ctr"/>
        <c:lblOffset val="100"/>
        <c:noMultiLvlLbl val="0"/>
      </c:catAx>
      <c:valAx>
        <c:axId val="774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68416"/>
        <c:axId val="31973329"/>
      </c:barChart>
      <c:catAx>
        <c:axId val="234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329"/>
        <c:auto val="1"/>
        <c:lblAlgn val="ctr"/>
        <c:lblOffset val="100"/>
        <c:noMultiLvlLbl val="0"/>
      </c:catAx>
      <c:valAx>
        <c:axId val="319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97074"/>
        <c:axId val="63728688"/>
      </c:barChart>
      <c:catAx>
        <c:axId val="1709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688"/>
        <c:auto val="1"/>
        <c:lblAlgn val="ctr"/>
        <c:lblOffset val="100"/>
        <c:noMultiLvlLbl val="0"/>
      </c:catAx>
      <c:valAx>
        <c:axId val="637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36528"/>
        <c:axId val="6631463"/>
      </c:barChart>
      <c:catAx>
        <c:axId val="9753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63"/>
        <c:auto val="1"/>
        <c:lblAlgn val="ctr"/>
        <c:lblOffset val="100"/>
        <c:noMultiLvlLbl val="0"/>
      </c:catAx>
      <c:valAx>
        <c:axId val="66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11923"/>
        <c:axId val="74363936"/>
      </c:barChart>
      <c:catAx>
        <c:axId val="634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936"/>
        <c:auto val="1"/>
        <c:lblAlgn val="ctr"/>
        <c:lblOffset val="100"/>
        <c:noMultiLvlLbl val="0"/>
      </c:catAx>
      <c:valAx>
        <c:axId val="743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1286"/>
        <c:axId val="52163136"/>
      </c:barChart>
      <c:catAx>
        <c:axId val="48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136"/>
        <c:auto val="1"/>
        <c:lblAlgn val="ctr"/>
        <c:lblOffset val="100"/>
        <c:noMultiLvlLbl val="0"/>
      </c:catAx>
      <c:valAx>
        <c:axId val="521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71586"/>
        <c:axId val="49338374"/>
      </c:barChart>
      <c:catAx>
        <c:axId val="449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74"/>
        <c:auto val="1"/>
        <c:lblAlgn val="ctr"/>
        <c:lblOffset val="100"/>
        <c:noMultiLvlLbl val="0"/>
      </c:catAx>
      <c:valAx>
        <c:axId val="493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45738"/>
        <c:axId val="72542481"/>
      </c:barChart>
      <c:catAx>
        <c:axId val="974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481"/>
        <c:auto val="1"/>
        <c:lblAlgn val="ctr"/>
        <c:lblOffset val="100"/>
        <c:noMultiLvlLbl val="0"/>
      </c:catAx>
      <c:valAx>
        <c:axId val="725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83543"/>
        <c:axId val="45981306"/>
      </c:barChart>
      <c:catAx>
        <c:axId val="5098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306"/>
        <c:auto val="1"/>
        <c:lblAlgn val="ctr"/>
        <c:lblOffset val="100"/>
        <c:noMultiLvlLbl val="0"/>
      </c:catAx>
      <c:valAx>
        <c:axId val="459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