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990"/>
        <c:axId val="92204276"/>
      </c:scatterChart>
      <c:valAx>
        <c:axId val="322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76"/>
        <c:crossesAt val="0"/>
        <c:crossBetween val="midCat"/>
      </c:valAx>
      <c:valAx>
        <c:axId val="9220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28520"/>
        <c:axId val="75931770"/>
      </c:scatterChart>
      <c:valAx>
        <c:axId val="1572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770"/>
        <c:crossesAt val="0"/>
        <c:crossBetween val="midCat"/>
      </c:valAx>
      <c:valAx>
        <c:axId val="7593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62928"/>
        <c:axId val="39532775"/>
      </c:scatterChart>
      <c:valAx>
        <c:axId val="8206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75"/>
        <c:crossesAt val="0"/>
        <c:crossBetween val="midCat"/>
      </c:valAx>
      <c:valAx>
        <c:axId val="3953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0839"/>
        <c:axId val="5347231"/>
      </c:scatterChart>
      <c:valAx>
        <c:axId val="2597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31"/>
        <c:crossesAt val="0"/>
        <c:crossBetween val="midCat"/>
      </c:valAx>
      <c:valAx>
        <c:axId val="534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