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0049"/>
        <c:axId val="85025055"/>
      </c:barChart>
      <c:catAx>
        <c:axId val="949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55"/>
        <c:auto val="1"/>
        <c:lblAlgn val="ctr"/>
        <c:lblOffset val="100"/>
        <c:noMultiLvlLbl val="0"/>
      </c:catAx>
      <c:valAx>
        <c:axId val="850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39844"/>
        <c:axId val="73977143"/>
      </c:barChart>
      <c:catAx>
        <c:axId val="594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143"/>
        <c:auto val="1"/>
        <c:lblAlgn val="ctr"/>
        <c:lblOffset val="100"/>
        <c:noMultiLvlLbl val="0"/>
      </c:catAx>
      <c:valAx>
        <c:axId val="739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58659"/>
        <c:axId val="30310161"/>
      </c:barChart>
      <c:catAx>
        <c:axId val="896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161"/>
        <c:auto val="1"/>
        <c:lblAlgn val="ctr"/>
        <c:lblOffset val="100"/>
        <c:noMultiLvlLbl val="0"/>
      </c:catAx>
      <c:valAx>
        <c:axId val="303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12300"/>
        <c:axId val="53091369"/>
      </c:barChart>
      <c:catAx>
        <c:axId val="263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369"/>
        <c:auto val="1"/>
        <c:lblAlgn val="ctr"/>
        <c:lblOffset val="100"/>
        <c:noMultiLvlLbl val="0"/>
      </c:catAx>
      <c:valAx>
        <c:axId val="530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55924"/>
        <c:axId val="91106628"/>
      </c:barChart>
      <c:catAx>
        <c:axId val="473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628"/>
        <c:auto val="1"/>
        <c:lblAlgn val="ctr"/>
        <c:lblOffset val="100"/>
        <c:noMultiLvlLbl val="0"/>
      </c:catAx>
      <c:valAx>
        <c:axId val="9110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79266"/>
        <c:axId val="66423755"/>
      </c:barChart>
      <c:catAx>
        <c:axId val="869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55"/>
        <c:auto val="1"/>
        <c:lblAlgn val="ctr"/>
        <c:lblOffset val="100"/>
        <c:noMultiLvlLbl val="0"/>
      </c:catAx>
      <c:valAx>
        <c:axId val="664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4427"/>
        <c:axId val="43082840"/>
      </c:barChart>
      <c:catAx>
        <c:axId val="754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840"/>
        <c:auto val="1"/>
        <c:lblAlgn val="ctr"/>
        <c:lblOffset val="100"/>
        <c:noMultiLvlLbl val="0"/>
      </c:catAx>
      <c:valAx>
        <c:axId val="430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02823"/>
        <c:axId val="52348547"/>
      </c:barChart>
      <c:catAx>
        <c:axId val="785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547"/>
        <c:auto val="1"/>
        <c:lblAlgn val="ctr"/>
        <c:lblOffset val="100"/>
        <c:noMultiLvlLbl val="0"/>
      </c:catAx>
      <c:valAx>
        <c:axId val="523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46904"/>
        <c:axId val="27314606"/>
      </c:barChart>
      <c:catAx>
        <c:axId val="753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06"/>
        <c:auto val="1"/>
        <c:lblAlgn val="ctr"/>
        <c:lblOffset val="100"/>
        <c:noMultiLvlLbl val="0"/>
      </c:catAx>
      <c:valAx>
        <c:axId val="273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43509"/>
        <c:axId val="82194237"/>
      </c:barChart>
      <c:catAx>
        <c:axId val="460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237"/>
        <c:auto val="1"/>
        <c:lblAlgn val="ctr"/>
        <c:lblOffset val="100"/>
        <c:noMultiLvlLbl val="0"/>
      </c:catAx>
      <c:valAx>
        <c:axId val="821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42354"/>
        <c:axId val="63570396"/>
      </c:barChart>
      <c:catAx>
        <c:axId val="104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96"/>
        <c:auto val="1"/>
        <c:lblAlgn val="ctr"/>
        <c:lblOffset val="100"/>
        <c:noMultiLvlLbl val="0"/>
      </c:catAx>
      <c:valAx>
        <c:axId val="635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680"/>
        <c:axId val="87514895"/>
      </c:barChart>
      <c:catAx>
        <c:axId val="745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895"/>
        <c:auto val="1"/>
        <c:lblAlgn val="ctr"/>
        <c:lblOffset val="100"/>
        <c:noMultiLvlLbl val="0"/>
      </c:catAx>
      <c:valAx>
        <c:axId val="875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8523"/>
        <c:axId val="46368129"/>
      </c:barChart>
      <c:catAx>
        <c:axId val="1652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129"/>
        <c:auto val="1"/>
        <c:lblAlgn val="ctr"/>
        <c:lblOffset val="100"/>
        <c:noMultiLvlLbl val="0"/>
      </c:catAx>
      <c:valAx>
        <c:axId val="4636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659"/>
        <c:axId val="37338929"/>
      </c:barChart>
      <c:catAx>
        <c:axId val="41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929"/>
        <c:auto val="1"/>
        <c:lblAlgn val="ctr"/>
        <c:lblOffset val="100"/>
        <c:noMultiLvlLbl val="0"/>
      </c:catAx>
      <c:valAx>
        <c:axId val="373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96595"/>
        <c:axId val="82894264"/>
      </c:barChart>
      <c:catAx>
        <c:axId val="580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264"/>
        <c:auto val="1"/>
        <c:lblAlgn val="ctr"/>
        <c:lblOffset val="100"/>
        <c:noMultiLvlLbl val="0"/>
      </c:catAx>
      <c:valAx>
        <c:axId val="828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89441"/>
        <c:axId val="55922904"/>
      </c:barChart>
      <c:catAx>
        <c:axId val="8678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904"/>
        <c:auto val="1"/>
        <c:lblAlgn val="ctr"/>
        <c:lblOffset val="100"/>
        <c:noMultiLvlLbl val="0"/>
      </c:catAx>
      <c:valAx>
        <c:axId val="559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39682"/>
        <c:axId val="1807344"/>
      </c:barChart>
      <c:catAx>
        <c:axId val="339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44"/>
        <c:auto val="1"/>
        <c:lblAlgn val="ctr"/>
        <c:lblOffset val="100"/>
        <c:noMultiLvlLbl val="0"/>
      </c:catAx>
      <c:valAx>
        <c:axId val="18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5982"/>
        <c:axId val="31403316"/>
      </c:barChart>
      <c:catAx>
        <c:axId val="391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16"/>
        <c:auto val="1"/>
        <c:lblAlgn val="ctr"/>
        <c:lblOffset val="100"/>
        <c:noMultiLvlLbl val="0"/>
      </c:catAx>
      <c:valAx>
        <c:axId val="314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