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79851"/>
        <c:axId val="82299933"/>
      </c:scatterChart>
      <c:valAx>
        <c:axId val="7607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933"/>
        <c:crossesAt val="0"/>
        <c:crossBetween val="midCat"/>
      </c:valAx>
      <c:valAx>
        <c:axId val="8229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7984"/>
        <c:axId val="70097477"/>
      </c:scatterChart>
      <c:valAx>
        <c:axId val="7482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477"/>
        <c:crossesAt val="0"/>
        <c:crossBetween val="midCat"/>
      </c:valAx>
      <c:valAx>
        <c:axId val="7009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56786"/>
        <c:axId val="18021618"/>
      </c:scatterChart>
      <c:valAx>
        <c:axId val="8185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618"/>
        <c:crossesAt val="0"/>
        <c:crossBetween val="midCat"/>
      </c:valAx>
      <c:valAx>
        <c:axId val="1802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4986"/>
        <c:axId val="76424458"/>
      </c:scatterChart>
      <c:valAx>
        <c:axId val="6474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58"/>
        <c:crossesAt val="0"/>
        <c:crossBetween val="midCat"/>
      </c:valAx>
      <c:valAx>
        <c:axId val="7642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