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79430"/>
        <c:axId val="81989021"/>
      </c:barChart>
      <c:catAx>
        <c:axId val="4697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021"/>
        <c:auto val="1"/>
        <c:lblAlgn val="ctr"/>
        <c:lblOffset val="100"/>
        <c:noMultiLvlLbl val="0"/>
      </c:catAx>
      <c:valAx>
        <c:axId val="819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20658"/>
        <c:axId val="72844020"/>
      </c:barChart>
      <c:catAx>
        <c:axId val="613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020"/>
        <c:auto val="1"/>
        <c:lblAlgn val="ctr"/>
        <c:lblOffset val="100"/>
        <c:noMultiLvlLbl val="0"/>
      </c:catAx>
      <c:valAx>
        <c:axId val="728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3105"/>
        <c:axId val="37966437"/>
      </c:barChart>
      <c:catAx>
        <c:axId val="18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437"/>
        <c:auto val="1"/>
        <c:lblAlgn val="ctr"/>
        <c:lblOffset val="100"/>
        <c:noMultiLvlLbl val="0"/>
      </c:catAx>
      <c:valAx>
        <c:axId val="379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16539"/>
        <c:axId val="27081607"/>
      </c:barChart>
      <c:catAx>
        <c:axId val="8281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607"/>
        <c:auto val="1"/>
        <c:lblAlgn val="ctr"/>
        <c:lblOffset val="100"/>
        <c:noMultiLvlLbl val="0"/>
      </c:catAx>
      <c:valAx>
        <c:axId val="2708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70753"/>
        <c:axId val="37891791"/>
      </c:barChart>
      <c:catAx>
        <c:axId val="573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791"/>
        <c:auto val="1"/>
        <c:lblAlgn val="ctr"/>
        <c:lblOffset val="100"/>
        <c:noMultiLvlLbl val="0"/>
      </c:catAx>
      <c:valAx>
        <c:axId val="378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35715"/>
        <c:axId val="57538286"/>
      </c:barChart>
      <c:catAx>
        <c:axId val="726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86"/>
        <c:auto val="1"/>
        <c:lblAlgn val="ctr"/>
        <c:lblOffset val="100"/>
        <c:noMultiLvlLbl val="0"/>
      </c:catAx>
      <c:valAx>
        <c:axId val="575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9927"/>
        <c:axId val="90861093"/>
      </c:barChart>
      <c:catAx>
        <c:axId val="6053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093"/>
        <c:auto val="1"/>
        <c:lblAlgn val="ctr"/>
        <c:lblOffset val="100"/>
        <c:noMultiLvlLbl val="0"/>
      </c:catAx>
      <c:valAx>
        <c:axId val="908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419"/>
        <c:axId val="80566536"/>
      </c:barChart>
      <c:catAx>
        <c:axId val="7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536"/>
        <c:auto val="1"/>
        <c:lblAlgn val="ctr"/>
        <c:lblOffset val="100"/>
        <c:noMultiLvlLbl val="0"/>
      </c:catAx>
      <c:valAx>
        <c:axId val="805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3663"/>
        <c:axId val="64043661"/>
      </c:barChart>
      <c:catAx>
        <c:axId val="6240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61"/>
        <c:auto val="1"/>
        <c:lblAlgn val="ctr"/>
        <c:lblOffset val="100"/>
        <c:noMultiLvlLbl val="0"/>
      </c:catAx>
      <c:valAx>
        <c:axId val="640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7703"/>
        <c:axId val="33916108"/>
      </c:barChart>
      <c:catAx>
        <c:axId val="300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108"/>
        <c:auto val="1"/>
        <c:lblAlgn val="ctr"/>
        <c:lblOffset val="100"/>
        <c:noMultiLvlLbl val="0"/>
      </c:catAx>
      <c:valAx>
        <c:axId val="339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47449"/>
        <c:axId val="9430634"/>
      </c:barChart>
      <c:catAx>
        <c:axId val="717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34"/>
        <c:auto val="1"/>
        <c:lblAlgn val="ctr"/>
        <c:lblOffset val="100"/>
        <c:noMultiLvlLbl val="0"/>
      </c:catAx>
      <c:valAx>
        <c:axId val="94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8519"/>
        <c:axId val="70501048"/>
      </c:barChart>
      <c:catAx>
        <c:axId val="710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048"/>
        <c:auto val="1"/>
        <c:lblAlgn val="ctr"/>
        <c:lblOffset val="100"/>
        <c:noMultiLvlLbl val="0"/>
      </c:catAx>
      <c:valAx>
        <c:axId val="705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23687"/>
        <c:axId val="37174850"/>
      </c:barChart>
      <c:catAx>
        <c:axId val="702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850"/>
        <c:auto val="1"/>
        <c:lblAlgn val="ctr"/>
        <c:lblOffset val="100"/>
        <c:noMultiLvlLbl val="0"/>
      </c:catAx>
      <c:valAx>
        <c:axId val="371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25688"/>
        <c:axId val="78427471"/>
      </c:barChart>
      <c:catAx>
        <c:axId val="5032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471"/>
        <c:auto val="1"/>
        <c:lblAlgn val="ctr"/>
        <c:lblOffset val="100"/>
        <c:noMultiLvlLbl val="0"/>
      </c:catAx>
      <c:valAx>
        <c:axId val="784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65990"/>
        <c:axId val="39946380"/>
      </c:barChart>
      <c:catAx>
        <c:axId val="2016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380"/>
        <c:auto val="1"/>
        <c:lblAlgn val="ctr"/>
        <c:lblOffset val="100"/>
        <c:noMultiLvlLbl val="0"/>
      </c:catAx>
      <c:valAx>
        <c:axId val="399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47753"/>
        <c:axId val="46640234"/>
      </c:barChart>
      <c:catAx>
        <c:axId val="9644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234"/>
        <c:auto val="1"/>
        <c:lblAlgn val="ctr"/>
        <c:lblOffset val="100"/>
        <c:noMultiLvlLbl val="0"/>
      </c:catAx>
      <c:valAx>
        <c:axId val="466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06294"/>
        <c:axId val="50736416"/>
      </c:barChart>
      <c:catAx>
        <c:axId val="568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416"/>
        <c:auto val="1"/>
        <c:lblAlgn val="ctr"/>
        <c:lblOffset val="100"/>
        <c:noMultiLvlLbl val="0"/>
      </c:catAx>
      <c:valAx>
        <c:axId val="507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08405"/>
        <c:axId val="80184399"/>
      </c:barChart>
      <c:catAx>
        <c:axId val="4850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399"/>
        <c:auto val="1"/>
        <c:lblAlgn val="ctr"/>
        <c:lblOffset val="100"/>
        <c:noMultiLvlLbl val="0"/>
      </c:catAx>
      <c:valAx>
        <c:axId val="801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