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93912"/>
        <c:axId val="22778403"/>
      </c:barChart>
      <c:catAx>
        <c:axId val="847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403"/>
        <c:auto val="1"/>
        <c:lblAlgn val="ctr"/>
        <c:lblOffset val="100"/>
        <c:noMultiLvlLbl val="0"/>
      </c:catAx>
      <c:valAx>
        <c:axId val="2277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66609"/>
        <c:axId val="61371056"/>
      </c:barChart>
      <c:catAx>
        <c:axId val="8406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056"/>
        <c:auto val="1"/>
        <c:lblAlgn val="ctr"/>
        <c:lblOffset val="100"/>
        <c:noMultiLvlLbl val="0"/>
      </c:catAx>
      <c:valAx>
        <c:axId val="613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76683"/>
        <c:axId val="60871060"/>
      </c:barChart>
      <c:catAx>
        <c:axId val="4477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060"/>
        <c:auto val="1"/>
        <c:lblAlgn val="ctr"/>
        <c:lblOffset val="100"/>
        <c:noMultiLvlLbl val="0"/>
      </c:catAx>
      <c:valAx>
        <c:axId val="6087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15679"/>
        <c:axId val="37481784"/>
      </c:barChart>
      <c:catAx>
        <c:axId val="3751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784"/>
        <c:auto val="1"/>
        <c:lblAlgn val="ctr"/>
        <c:lblOffset val="100"/>
        <c:noMultiLvlLbl val="0"/>
      </c:catAx>
      <c:valAx>
        <c:axId val="374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72276"/>
        <c:axId val="70438002"/>
      </c:barChart>
      <c:catAx>
        <c:axId val="8547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002"/>
        <c:auto val="1"/>
        <c:lblAlgn val="ctr"/>
        <c:lblOffset val="100"/>
        <c:noMultiLvlLbl val="0"/>
      </c:catAx>
      <c:valAx>
        <c:axId val="704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2901"/>
        <c:axId val="42737584"/>
      </c:barChart>
      <c:catAx>
        <c:axId val="45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584"/>
        <c:auto val="1"/>
        <c:lblAlgn val="ctr"/>
        <c:lblOffset val="100"/>
        <c:noMultiLvlLbl val="0"/>
      </c:catAx>
      <c:valAx>
        <c:axId val="427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51670"/>
        <c:axId val="76189506"/>
      </c:barChart>
      <c:catAx>
        <c:axId val="5315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506"/>
        <c:auto val="1"/>
        <c:lblAlgn val="ctr"/>
        <c:lblOffset val="100"/>
        <c:noMultiLvlLbl val="0"/>
      </c:catAx>
      <c:valAx>
        <c:axId val="761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81684"/>
        <c:axId val="4755098"/>
      </c:barChart>
      <c:catAx>
        <c:axId val="1948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98"/>
        <c:auto val="1"/>
        <c:lblAlgn val="ctr"/>
        <c:lblOffset val="100"/>
        <c:noMultiLvlLbl val="0"/>
      </c:catAx>
      <c:valAx>
        <c:axId val="475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38915"/>
        <c:axId val="18727220"/>
      </c:barChart>
      <c:catAx>
        <c:axId val="9073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220"/>
        <c:auto val="1"/>
        <c:lblAlgn val="ctr"/>
        <c:lblOffset val="100"/>
        <c:noMultiLvlLbl val="0"/>
      </c:catAx>
      <c:valAx>
        <c:axId val="187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93936"/>
        <c:axId val="76691060"/>
      </c:barChart>
      <c:catAx>
        <c:axId val="723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060"/>
        <c:auto val="1"/>
        <c:lblAlgn val="ctr"/>
        <c:lblOffset val="100"/>
        <c:noMultiLvlLbl val="0"/>
      </c:catAx>
      <c:valAx>
        <c:axId val="766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83229"/>
        <c:axId val="43178243"/>
      </c:barChart>
      <c:catAx>
        <c:axId val="2688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243"/>
        <c:auto val="1"/>
        <c:lblAlgn val="ctr"/>
        <c:lblOffset val="100"/>
        <c:noMultiLvlLbl val="0"/>
      </c:catAx>
      <c:valAx>
        <c:axId val="4317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56790"/>
        <c:axId val="143049"/>
      </c:barChart>
      <c:catAx>
        <c:axId val="3255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9"/>
        <c:auto val="1"/>
        <c:lblAlgn val="ctr"/>
        <c:lblOffset val="100"/>
        <c:noMultiLvlLbl val="0"/>
      </c:catAx>
      <c:valAx>
        <c:axId val="1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32408"/>
        <c:axId val="87045852"/>
      </c:barChart>
      <c:catAx>
        <c:axId val="173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852"/>
        <c:auto val="1"/>
        <c:lblAlgn val="ctr"/>
        <c:lblOffset val="100"/>
        <c:noMultiLvlLbl val="0"/>
      </c:catAx>
      <c:valAx>
        <c:axId val="870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12426"/>
        <c:axId val="23149955"/>
      </c:barChart>
      <c:catAx>
        <c:axId val="9711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955"/>
        <c:auto val="1"/>
        <c:lblAlgn val="ctr"/>
        <c:lblOffset val="100"/>
        <c:noMultiLvlLbl val="0"/>
      </c:catAx>
      <c:valAx>
        <c:axId val="231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63446"/>
        <c:axId val="23494833"/>
      </c:barChart>
      <c:catAx>
        <c:axId val="2466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833"/>
        <c:auto val="1"/>
        <c:lblAlgn val="ctr"/>
        <c:lblOffset val="100"/>
        <c:noMultiLvlLbl val="0"/>
      </c:catAx>
      <c:valAx>
        <c:axId val="234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061"/>
        <c:axId val="92803723"/>
      </c:barChart>
      <c:catAx>
        <c:axId val="711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723"/>
        <c:auto val="1"/>
        <c:lblAlgn val="ctr"/>
        <c:lblOffset val="100"/>
        <c:noMultiLvlLbl val="0"/>
      </c:catAx>
      <c:valAx>
        <c:axId val="9280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8868"/>
        <c:axId val="88733071"/>
      </c:barChart>
      <c:catAx>
        <c:axId val="417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071"/>
        <c:auto val="1"/>
        <c:lblAlgn val="ctr"/>
        <c:lblOffset val="100"/>
        <c:noMultiLvlLbl val="0"/>
      </c:catAx>
      <c:valAx>
        <c:axId val="887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8285"/>
        <c:axId val="71684620"/>
      </c:barChart>
      <c:catAx>
        <c:axId val="402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620"/>
        <c:auto val="1"/>
        <c:lblAlgn val="ctr"/>
        <c:lblOffset val="100"/>
        <c:noMultiLvlLbl val="0"/>
      </c:catAx>
      <c:valAx>
        <c:axId val="716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