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86188"/>
        <c:axId val="46755933"/>
      </c:scatterChart>
      <c:valAx>
        <c:axId val="3268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933"/>
        <c:crossesAt val="0"/>
        <c:crossBetween val="midCat"/>
      </c:valAx>
      <c:valAx>
        <c:axId val="4675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21960"/>
        <c:axId val="18049711"/>
      </c:scatterChart>
      <c:valAx>
        <c:axId val="2972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711"/>
        <c:crossesAt val="0"/>
        <c:crossBetween val="midCat"/>
      </c:valAx>
      <c:valAx>
        <c:axId val="1804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84395"/>
        <c:axId val="98906801"/>
      </c:scatterChart>
      <c:valAx>
        <c:axId val="4478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801"/>
        <c:crossesAt val="0"/>
        <c:crossBetween val="midCat"/>
      </c:valAx>
      <c:valAx>
        <c:axId val="9890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55936"/>
        <c:axId val="54446840"/>
      </c:scatterChart>
      <c:valAx>
        <c:axId val="6215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840"/>
        <c:crossesAt val="0"/>
        <c:crossBetween val="midCat"/>
      </c:valAx>
      <c:valAx>
        <c:axId val="5444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