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18197"/>
        <c:axId val="5515730"/>
      </c:barChart>
      <c:catAx>
        <c:axId val="9691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30"/>
        <c:auto val="1"/>
        <c:lblAlgn val="ctr"/>
        <c:lblOffset val="100"/>
        <c:noMultiLvlLbl val="0"/>
      </c:catAx>
      <c:valAx>
        <c:axId val="551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28460"/>
        <c:axId val="25671993"/>
      </c:barChart>
      <c:catAx>
        <c:axId val="2772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993"/>
        <c:auto val="1"/>
        <c:lblAlgn val="ctr"/>
        <c:lblOffset val="100"/>
        <c:noMultiLvlLbl val="0"/>
      </c:catAx>
      <c:valAx>
        <c:axId val="2567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98243"/>
        <c:axId val="45097612"/>
      </c:barChart>
      <c:catAx>
        <c:axId val="4299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612"/>
        <c:auto val="1"/>
        <c:lblAlgn val="ctr"/>
        <c:lblOffset val="100"/>
        <c:noMultiLvlLbl val="0"/>
      </c:catAx>
      <c:valAx>
        <c:axId val="4509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77642"/>
        <c:axId val="29015902"/>
      </c:barChart>
      <c:catAx>
        <c:axId val="9417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902"/>
        <c:auto val="1"/>
        <c:lblAlgn val="ctr"/>
        <c:lblOffset val="100"/>
        <c:noMultiLvlLbl val="0"/>
      </c:catAx>
      <c:valAx>
        <c:axId val="2901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42597"/>
        <c:axId val="93342905"/>
      </c:barChart>
      <c:catAx>
        <c:axId val="3524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905"/>
        <c:auto val="1"/>
        <c:lblAlgn val="ctr"/>
        <c:lblOffset val="100"/>
        <c:noMultiLvlLbl val="0"/>
      </c:catAx>
      <c:valAx>
        <c:axId val="933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476"/>
        <c:axId val="80700961"/>
      </c:barChart>
      <c:catAx>
        <c:axId val="53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961"/>
        <c:auto val="1"/>
        <c:lblAlgn val="ctr"/>
        <c:lblOffset val="100"/>
        <c:noMultiLvlLbl val="0"/>
      </c:catAx>
      <c:valAx>
        <c:axId val="8070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09830"/>
        <c:axId val="44236595"/>
      </c:barChart>
      <c:catAx>
        <c:axId val="9660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595"/>
        <c:auto val="1"/>
        <c:lblAlgn val="ctr"/>
        <c:lblOffset val="100"/>
        <c:noMultiLvlLbl val="0"/>
      </c:catAx>
      <c:valAx>
        <c:axId val="4423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58316"/>
        <c:axId val="29968982"/>
      </c:barChart>
      <c:catAx>
        <c:axId val="6125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982"/>
        <c:auto val="1"/>
        <c:lblAlgn val="ctr"/>
        <c:lblOffset val="100"/>
        <c:noMultiLvlLbl val="0"/>
      </c:catAx>
      <c:valAx>
        <c:axId val="2996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02249"/>
        <c:axId val="97744933"/>
      </c:barChart>
      <c:catAx>
        <c:axId val="1230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933"/>
        <c:auto val="1"/>
        <c:lblAlgn val="ctr"/>
        <c:lblOffset val="100"/>
        <c:noMultiLvlLbl val="0"/>
      </c:catAx>
      <c:valAx>
        <c:axId val="9774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94144"/>
        <c:axId val="4266739"/>
      </c:barChart>
      <c:catAx>
        <c:axId val="7439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39"/>
        <c:auto val="1"/>
        <c:lblAlgn val="ctr"/>
        <c:lblOffset val="100"/>
        <c:noMultiLvlLbl val="0"/>
      </c:catAx>
      <c:valAx>
        <c:axId val="426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689"/>
        <c:axId val="99450349"/>
      </c:barChart>
      <c:catAx>
        <c:axId val="24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349"/>
        <c:auto val="1"/>
        <c:lblAlgn val="ctr"/>
        <c:lblOffset val="100"/>
        <c:noMultiLvlLbl val="0"/>
      </c:catAx>
      <c:valAx>
        <c:axId val="9945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13133"/>
        <c:axId val="50489615"/>
      </c:barChart>
      <c:catAx>
        <c:axId val="5061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615"/>
        <c:auto val="1"/>
        <c:lblAlgn val="ctr"/>
        <c:lblOffset val="100"/>
        <c:noMultiLvlLbl val="0"/>
      </c:catAx>
      <c:valAx>
        <c:axId val="5048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57284"/>
        <c:axId val="94638180"/>
      </c:barChart>
      <c:catAx>
        <c:axId val="5205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180"/>
        <c:auto val="1"/>
        <c:lblAlgn val="ctr"/>
        <c:lblOffset val="100"/>
        <c:noMultiLvlLbl val="0"/>
      </c:catAx>
      <c:valAx>
        <c:axId val="9463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34889"/>
        <c:axId val="96070253"/>
      </c:barChart>
      <c:catAx>
        <c:axId val="3003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253"/>
        <c:auto val="1"/>
        <c:lblAlgn val="ctr"/>
        <c:lblOffset val="100"/>
        <c:noMultiLvlLbl val="0"/>
      </c:catAx>
      <c:valAx>
        <c:axId val="9607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85663"/>
        <c:axId val="73055256"/>
      </c:barChart>
      <c:catAx>
        <c:axId val="1358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256"/>
        <c:auto val="1"/>
        <c:lblAlgn val="ctr"/>
        <c:lblOffset val="100"/>
        <c:noMultiLvlLbl val="0"/>
      </c:catAx>
      <c:valAx>
        <c:axId val="7305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02849"/>
        <c:axId val="88254068"/>
      </c:barChart>
      <c:catAx>
        <c:axId val="1470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068"/>
        <c:auto val="1"/>
        <c:lblAlgn val="ctr"/>
        <c:lblOffset val="100"/>
        <c:noMultiLvlLbl val="0"/>
      </c:catAx>
      <c:valAx>
        <c:axId val="8825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50252"/>
        <c:axId val="94391635"/>
      </c:barChart>
      <c:catAx>
        <c:axId val="8805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635"/>
        <c:auto val="1"/>
        <c:lblAlgn val="ctr"/>
        <c:lblOffset val="100"/>
        <c:noMultiLvlLbl val="0"/>
      </c:catAx>
      <c:valAx>
        <c:axId val="9439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8659"/>
        <c:axId val="58397602"/>
      </c:barChart>
      <c:catAx>
        <c:axId val="434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602"/>
        <c:auto val="1"/>
        <c:lblAlgn val="ctr"/>
        <c:lblOffset val="100"/>
        <c:noMultiLvlLbl val="0"/>
      </c:catAx>
      <c:valAx>
        <c:axId val="5839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