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56546"/>
        <c:axId val="75123295"/>
      </c:scatterChart>
      <c:valAx>
        <c:axId val="98856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295"/>
        <c:crossesAt val="0"/>
        <c:crossBetween val="midCat"/>
      </c:valAx>
      <c:valAx>
        <c:axId val="75123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04383"/>
        <c:axId val="78093436"/>
      </c:scatterChart>
      <c:valAx>
        <c:axId val="74504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436"/>
        <c:crossesAt val="0"/>
        <c:crossBetween val="midCat"/>
      </c:valAx>
      <c:valAx>
        <c:axId val="78093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56813"/>
        <c:axId val="13656714"/>
      </c:scatterChart>
      <c:valAx>
        <c:axId val="68156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714"/>
        <c:crossesAt val="0"/>
        <c:crossBetween val="midCat"/>
      </c:valAx>
      <c:valAx>
        <c:axId val="13656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83923"/>
        <c:axId val="89819726"/>
      </c:scatterChart>
      <c:valAx>
        <c:axId val="9548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726"/>
        <c:crossesAt val="0"/>
        <c:crossBetween val="midCat"/>
      </c:valAx>
      <c:valAx>
        <c:axId val="89819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