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95388"/>
        <c:axId val="10577702"/>
      </c:scatterChart>
      <c:valAx>
        <c:axId val="3819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702"/>
        <c:crossesAt val="0"/>
        <c:crossBetween val="midCat"/>
      </c:valAx>
      <c:valAx>
        <c:axId val="1057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38681"/>
        <c:axId val="30154549"/>
      </c:scatterChart>
      <c:valAx>
        <c:axId val="1893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549"/>
        <c:crossesAt val="0"/>
        <c:crossBetween val="midCat"/>
      </c:valAx>
      <c:valAx>
        <c:axId val="3015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99895"/>
        <c:axId val="99030033"/>
      </c:scatterChart>
      <c:valAx>
        <c:axId val="7669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033"/>
        <c:crossesAt val="0"/>
        <c:crossBetween val="midCat"/>
      </c:valAx>
      <c:valAx>
        <c:axId val="9903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23899"/>
        <c:axId val="62086821"/>
      </c:scatterChart>
      <c:valAx>
        <c:axId val="4452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821"/>
        <c:crossesAt val="0"/>
        <c:crossBetween val="midCat"/>
      </c:valAx>
      <c:valAx>
        <c:axId val="6208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