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77480"/>
        <c:axId val="66290273"/>
      </c:barChart>
      <c:catAx>
        <c:axId val="2227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273"/>
        <c:auto val="1"/>
        <c:lblAlgn val="ctr"/>
        <c:lblOffset val="100"/>
        <c:noMultiLvlLbl val="0"/>
      </c:catAx>
      <c:valAx>
        <c:axId val="662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45193"/>
        <c:axId val="32789269"/>
      </c:barChart>
      <c:catAx>
        <c:axId val="881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269"/>
        <c:auto val="1"/>
        <c:lblAlgn val="ctr"/>
        <c:lblOffset val="100"/>
        <c:noMultiLvlLbl val="0"/>
      </c:catAx>
      <c:valAx>
        <c:axId val="327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01122"/>
        <c:axId val="75031234"/>
      </c:barChart>
      <c:catAx>
        <c:axId val="443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234"/>
        <c:auto val="1"/>
        <c:lblAlgn val="ctr"/>
        <c:lblOffset val="100"/>
        <c:noMultiLvlLbl val="0"/>
      </c:catAx>
      <c:valAx>
        <c:axId val="750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56424"/>
        <c:axId val="90189878"/>
      </c:barChart>
      <c:catAx>
        <c:axId val="219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878"/>
        <c:auto val="1"/>
        <c:lblAlgn val="ctr"/>
        <c:lblOffset val="100"/>
        <c:noMultiLvlLbl val="0"/>
      </c:catAx>
      <c:valAx>
        <c:axId val="901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49725"/>
        <c:axId val="11207991"/>
      </c:barChart>
      <c:catAx>
        <c:axId val="760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991"/>
        <c:auto val="1"/>
        <c:lblAlgn val="ctr"/>
        <c:lblOffset val="100"/>
        <c:noMultiLvlLbl val="0"/>
      </c:catAx>
      <c:valAx>
        <c:axId val="112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33956"/>
        <c:axId val="62220621"/>
      </c:barChart>
      <c:catAx>
        <c:axId val="150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621"/>
        <c:auto val="1"/>
        <c:lblAlgn val="ctr"/>
        <c:lblOffset val="100"/>
        <c:noMultiLvlLbl val="0"/>
      </c:catAx>
      <c:valAx>
        <c:axId val="622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2037"/>
        <c:axId val="71893929"/>
      </c:barChart>
      <c:catAx>
        <c:axId val="9221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929"/>
        <c:auto val="1"/>
        <c:lblAlgn val="ctr"/>
        <c:lblOffset val="100"/>
        <c:noMultiLvlLbl val="0"/>
      </c:catAx>
      <c:valAx>
        <c:axId val="718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52271"/>
        <c:axId val="44001662"/>
      </c:barChart>
      <c:catAx>
        <c:axId val="230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662"/>
        <c:auto val="1"/>
        <c:lblAlgn val="ctr"/>
        <c:lblOffset val="100"/>
        <c:noMultiLvlLbl val="0"/>
      </c:catAx>
      <c:valAx>
        <c:axId val="440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70876"/>
        <c:axId val="61212176"/>
      </c:barChart>
      <c:catAx>
        <c:axId val="125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176"/>
        <c:auto val="1"/>
        <c:lblAlgn val="ctr"/>
        <c:lblOffset val="100"/>
        <c:noMultiLvlLbl val="0"/>
      </c:catAx>
      <c:valAx>
        <c:axId val="612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78001"/>
        <c:axId val="83271270"/>
      </c:barChart>
      <c:catAx>
        <c:axId val="395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270"/>
        <c:auto val="1"/>
        <c:lblAlgn val="ctr"/>
        <c:lblOffset val="100"/>
        <c:noMultiLvlLbl val="0"/>
      </c:catAx>
      <c:valAx>
        <c:axId val="832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42589"/>
        <c:axId val="57148167"/>
      </c:barChart>
      <c:catAx>
        <c:axId val="752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167"/>
        <c:auto val="1"/>
        <c:lblAlgn val="ctr"/>
        <c:lblOffset val="100"/>
        <c:noMultiLvlLbl val="0"/>
      </c:catAx>
      <c:valAx>
        <c:axId val="571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7960"/>
        <c:axId val="242525"/>
      </c:barChart>
      <c:catAx>
        <c:axId val="838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5"/>
        <c:auto val="1"/>
        <c:lblAlgn val="ctr"/>
        <c:lblOffset val="100"/>
        <c:noMultiLvlLbl val="0"/>
      </c:catAx>
      <c:valAx>
        <c:axId val="2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17102"/>
        <c:axId val="56193688"/>
      </c:barChart>
      <c:catAx>
        <c:axId val="364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688"/>
        <c:auto val="1"/>
        <c:lblAlgn val="ctr"/>
        <c:lblOffset val="100"/>
        <c:noMultiLvlLbl val="0"/>
      </c:catAx>
      <c:valAx>
        <c:axId val="561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40251"/>
        <c:axId val="37458832"/>
      </c:barChart>
      <c:catAx>
        <c:axId val="8494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832"/>
        <c:auto val="1"/>
        <c:lblAlgn val="ctr"/>
        <c:lblOffset val="100"/>
        <c:noMultiLvlLbl val="0"/>
      </c:catAx>
      <c:valAx>
        <c:axId val="374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81264"/>
        <c:axId val="91201996"/>
      </c:barChart>
      <c:catAx>
        <c:axId val="379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996"/>
        <c:auto val="1"/>
        <c:lblAlgn val="ctr"/>
        <c:lblOffset val="100"/>
        <c:noMultiLvlLbl val="0"/>
      </c:catAx>
      <c:valAx>
        <c:axId val="912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69456"/>
        <c:axId val="34666032"/>
      </c:barChart>
      <c:catAx>
        <c:axId val="1166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032"/>
        <c:auto val="1"/>
        <c:lblAlgn val="ctr"/>
        <c:lblOffset val="100"/>
        <c:noMultiLvlLbl val="0"/>
      </c:catAx>
      <c:valAx>
        <c:axId val="346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41242"/>
        <c:axId val="86460080"/>
      </c:barChart>
      <c:catAx>
        <c:axId val="6204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080"/>
        <c:auto val="1"/>
        <c:lblAlgn val="ctr"/>
        <c:lblOffset val="100"/>
        <c:noMultiLvlLbl val="0"/>
      </c:catAx>
      <c:valAx>
        <c:axId val="864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28011"/>
        <c:axId val="58051941"/>
      </c:barChart>
      <c:catAx>
        <c:axId val="9022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941"/>
        <c:auto val="1"/>
        <c:lblAlgn val="ctr"/>
        <c:lblOffset val="100"/>
        <c:noMultiLvlLbl val="0"/>
      </c:catAx>
      <c:valAx>
        <c:axId val="580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