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290881"/>
        <c:axId val="83480319"/>
      </c:barChart>
      <c:catAx>
        <c:axId val="6829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0319"/>
        <c:auto val="1"/>
        <c:lblAlgn val="ctr"/>
        <c:lblOffset val="100"/>
        <c:noMultiLvlLbl val="0"/>
      </c:catAx>
      <c:valAx>
        <c:axId val="8348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711005"/>
        <c:axId val="10166657"/>
      </c:barChart>
      <c:catAx>
        <c:axId val="3071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6657"/>
        <c:auto val="1"/>
        <c:lblAlgn val="ctr"/>
        <c:lblOffset val="100"/>
        <c:noMultiLvlLbl val="0"/>
      </c:catAx>
      <c:valAx>
        <c:axId val="1016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141849"/>
        <c:axId val="57393984"/>
      </c:barChart>
      <c:catAx>
        <c:axId val="6014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3984"/>
        <c:auto val="1"/>
        <c:lblAlgn val="ctr"/>
        <c:lblOffset val="100"/>
        <c:noMultiLvlLbl val="0"/>
      </c:catAx>
      <c:valAx>
        <c:axId val="5739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100435"/>
        <c:axId val="62127760"/>
      </c:barChart>
      <c:catAx>
        <c:axId val="7710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7760"/>
        <c:auto val="1"/>
        <c:lblAlgn val="ctr"/>
        <c:lblOffset val="100"/>
        <c:noMultiLvlLbl val="0"/>
      </c:catAx>
      <c:valAx>
        <c:axId val="6212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091757"/>
        <c:axId val="8492254"/>
      </c:barChart>
      <c:catAx>
        <c:axId val="9909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254"/>
        <c:auto val="1"/>
        <c:lblAlgn val="ctr"/>
        <c:lblOffset val="100"/>
        <c:noMultiLvlLbl val="0"/>
      </c:catAx>
      <c:valAx>
        <c:axId val="849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019109"/>
        <c:axId val="87708309"/>
      </c:barChart>
      <c:catAx>
        <c:axId val="9801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8309"/>
        <c:auto val="1"/>
        <c:lblAlgn val="ctr"/>
        <c:lblOffset val="100"/>
        <c:noMultiLvlLbl val="0"/>
      </c:catAx>
      <c:valAx>
        <c:axId val="8770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30695"/>
        <c:axId val="24003666"/>
      </c:barChart>
      <c:catAx>
        <c:axId val="5883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3666"/>
        <c:auto val="1"/>
        <c:lblAlgn val="ctr"/>
        <c:lblOffset val="100"/>
        <c:noMultiLvlLbl val="0"/>
      </c:catAx>
      <c:valAx>
        <c:axId val="2400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555081"/>
        <c:axId val="61235161"/>
      </c:barChart>
      <c:catAx>
        <c:axId val="8255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5161"/>
        <c:auto val="1"/>
        <c:lblAlgn val="ctr"/>
        <c:lblOffset val="100"/>
        <c:noMultiLvlLbl val="0"/>
      </c:catAx>
      <c:valAx>
        <c:axId val="6123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74670"/>
        <c:axId val="12451330"/>
      </c:barChart>
      <c:catAx>
        <c:axId val="327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1330"/>
        <c:auto val="1"/>
        <c:lblAlgn val="ctr"/>
        <c:lblOffset val="100"/>
        <c:noMultiLvlLbl val="0"/>
      </c:catAx>
      <c:valAx>
        <c:axId val="1245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727827"/>
        <c:axId val="30856902"/>
      </c:barChart>
      <c:catAx>
        <c:axId val="6472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6902"/>
        <c:auto val="1"/>
        <c:lblAlgn val="ctr"/>
        <c:lblOffset val="100"/>
        <c:noMultiLvlLbl val="0"/>
      </c:catAx>
      <c:valAx>
        <c:axId val="3085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507564"/>
        <c:axId val="14875824"/>
      </c:barChart>
      <c:catAx>
        <c:axId val="7250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5824"/>
        <c:auto val="1"/>
        <c:lblAlgn val="ctr"/>
        <c:lblOffset val="100"/>
        <c:noMultiLvlLbl val="0"/>
      </c:catAx>
      <c:valAx>
        <c:axId val="1487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05965"/>
        <c:axId val="98974621"/>
      </c:barChart>
      <c:catAx>
        <c:axId val="3790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4621"/>
        <c:auto val="1"/>
        <c:lblAlgn val="ctr"/>
        <c:lblOffset val="100"/>
        <c:noMultiLvlLbl val="0"/>
      </c:catAx>
      <c:valAx>
        <c:axId val="9897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312883"/>
        <c:axId val="88400045"/>
      </c:barChart>
      <c:catAx>
        <c:axId val="3731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0045"/>
        <c:auto val="1"/>
        <c:lblAlgn val="ctr"/>
        <c:lblOffset val="100"/>
        <c:noMultiLvlLbl val="0"/>
      </c:catAx>
      <c:valAx>
        <c:axId val="8840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266680"/>
        <c:axId val="52007921"/>
      </c:barChart>
      <c:catAx>
        <c:axId val="6026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7921"/>
        <c:auto val="1"/>
        <c:lblAlgn val="ctr"/>
        <c:lblOffset val="100"/>
        <c:noMultiLvlLbl val="0"/>
      </c:catAx>
      <c:valAx>
        <c:axId val="5200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559472"/>
        <c:axId val="88528507"/>
      </c:barChart>
      <c:catAx>
        <c:axId val="8355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8507"/>
        <c:auto val="1"/>
        <c:lblAlgn val="ctr"/>
        <c:lblOffset val="100"/>
        <c:noMultiLvlLbl val="0"/>
      </c:catAx>
      <c:valAx>
        <c:axId val="8852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842945"/>
        <c:axId val="22348038"/>
      </c:barChart>
      <c:catAx>
        <c:axId val="5384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8038"/>
        <c:auto val="1"/>
        <c:lblAlgn val="ctr"/>
        <c:lblOffset val="100"/>
        <c:noMultiLvlLbl val="0"/>
      </c:catAx>
      <c:valAx>
        <c:axId val="2234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742557"/>
        <c:axId val="94915957"/>
      </c:barChart>
      <c:catAx>
        <c:axId val="9174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5957"/>
        <c:auto val="1"/>
        <c:lblAlgn val="ctr"/>
        <c:lblOffset val="100"/>
        <c:noMultiLvlLbl val="0"/>
      </c:catAx>
      <c:valAx>
        <c:axId val="9491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835994"/>
        <c:axId val="16246975"/>
      </c:barChart>
      <c:catAx>
        <c:axId val="2983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6975"/>
        <c:auto val="1"/>
        <c:lblAlgn val="ctr"/>
        <c:lblOffset val="100"/>
        <c:noMultiLvlLbl val="0"/>
      </c:catAx>
      <c:valAx>
        <c:axId val="1624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