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34334"/>
        <c:axId val="5317487"/>
      </c:scatterChart>
      <c:valAx>
        <c:axId val="24934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87"/>
        <c:crossesAt val="0"/>
        <c:crossBetween val="midCat"/>
      </c:valAx>
      <c:valAx>
        <c:axId val="5317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68594"/>
        <c:axId val="99582906"/>
      </c:scatterChart>
      <c:valAx>
        <c:axId val="11868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906"/>
        <c:crossesAt val="0"/>
        <c:crossBetween val="midCat"/>
      </c:valAx>
      <c:valAx>
        <c:axId val="99582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75634"/>
        <c:axId val="71742565"/>
      </c:scatterChart>
      <c:valAx>
        <c:axId val="32475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565"/>
        <c:crossesAt val="0"/>
        <c:crossBetween val="midCat"/>
      </c:valAx>
      <c:valAx>
        <c:axId val="71742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09724"/>
        <c:axId val="28508818"/>
      </c:scatterChart>
      <c:valAx>
        <c:axId val="75509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818"/>
        <c:crossesAt val="0"/>
        <c:crossBetween val="midCat"/>
      </c:valAx>
      <c:valAx>
        <c:axId val="28508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