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873210"/>
        <c:axId val="55714136"/>
      </c:barChart>
      <c:catAx>
        <c:axId val="3087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136"/>
        <c:auto val="1"/>
        <c:lblAlgn val="ctr"/>
        <c:lblOffset val="100"/>
        <c:noMultiLvlLbl val="0"/>
      </c:catAx>
      <c:valAx>
        <c:axId val="5571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90753"/>
        <c:axId val="51697842"/>
      </c:barChart>
      <c:catAx>
        <c:axId val="5889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842"/>
        <c:auto val="1"/>
        <c:lblAlgn val="ctr"/>
        <c:lblOffset val="100"/>
        <c:noMultiLvlLbl val="0"/>
      </c:catAx>
      <c:valAx>
        <c:axId val="5169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74846"/>
        <c:axId val="45168747"/>
      </c:barChart>
      <c:catAx>
        <c:axId val="9827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747"/>
        <c:auto val="1"/>
        <c:lblAlgn val="ctr"/>
        <c:lblOffset val="100"/>
        <c:noMultiLvlLbl val="0"/>
      </c:catAx>
      <c:valAx>
        <c:axId val="4516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477589"/>
        <c:axId val="12466176"/>
      </c:barChart>
      <c:catAx>
        <c:axId val="2247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176"/>
        <c:auto val="1"/>
        <c:lblAlgn val="ctr"/>
        <c:lblOffset val="100"/>
        <c:noMultiLvlLbl val="0"/>
      </c:catAx>
      <c:valAx>
        <c:axId val="1246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39119"/>
        <c:axId val="46265354"/>
      </c:barChart>
      <c:catAx>
        <c:axId val="4343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354"/>
        <c:auto val="1"/>
        <c:lblAlgn val="ctr"/>
        <c:lblOffset val="100"/>
        <c:noMultiLvlLbl val="0"/>
      </c:catAx>
      <c:valAx>
        <c:axId val="4626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34436"/>
        <c:axId val="52756674"/>
      </c:barChart>
      <c:catAx>
        <c:axId val="7543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674"/>
        <c:auto val="1"/>
        <c:lblAlgn val="ctr"/>
        <c:lblOffset val="100"/>
        <c:noMultiLvlLbl val="0"/>
      </c:catAx>
      <c:valAx>
        <c:axId val="5275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77248"/>
        <c:axId val="44515558"/>
      </c:barChart>
      <c:catAx>
        <c:axId val="2147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558"/>
        <c:auto val="1"/>
        <c:lblAlgn val="ctr"/>
        <c:lblOffset val="100"/>
        <c:noMultiLvlLbl val="0"/>
      </c:catAx>
      <c:valAx>
        <c:axId val="4451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86010"/>
        <c:axId val="74951885"/>
      </c:barChart>
      <c:catAx>
        <c:axId val="9028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885"/>
        <c:auto val="1"/>
        <c:lblAlgn val="ctr"/>
        <c:lblOffset val="100"/>
        <c:noMultiLvlLbl val="0"/>
      </c:catAx>
      <c:valAx>
        <c:axId val="7495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25599"/>
        <c:axId val="46261123"/>
      </c:barChart>
      <c:catAx>
        <c:axId val="8962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123"/>
        <c:auto val="1"/>
        <c:lblAlgn val="ctr"/>
        <c:lblOffset val="100"/>
        <c:noMultiLvlLbl val="0"/>
      </c:catAx>
      <c:valAx>
        <c:axId val="4626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3491"/>
        <c:axId val="50480807"/>
      </c:barChart>
      <c:catAx>
        <c:axId val="712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807"/>
        <c:auto val="1"/>
        <c:lblAlgn val="ctr"/>
        <c:lblOffset val="100"/>
        <c:noMultiLvlLbl val="0"/>
      </c:catAx>
      <c:valAx>
        <c:axId val="5048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85929"/>
        <c:axId val="30651190"/>
      </c:barChart>
      <c:catAx>
        <c:axId val="8728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190"/>
        <c:auto val="1"/>
        <c:lblAlgn val="ctr"/>
        <c:lblOffset val="100"/>
        <c:noMultiLvlLbl val="0"/>
      </c:catAx>
      <c:valAx>
        <c:axId val="3065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53167"/>
        <c:axId val="22644569"/>
      </c:barChart>
      <c:catAx>
        <c:axId val="9565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569"/>
        <c:auto val="1"/>
        <c:lblAlgn val="ctr"/>
        <c:lblOffset val="100"/>
        <c:noMultiLvlLbl val="0"/>
      </c:catAx>
      <c:valAx>
        <c:axId val="2264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96204"/>
        <c:axId val="10155545"/>
      </c:barChart>
      <c:catAx>
        <c:axId val="2159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545"/>
        <c:auto val="1"/>
        <c:lblAlgn val="ctr"/>
        <c:lblOffset val="100"/>
        <c:noMultiLvlLbl val="0"/>
      </c:catAx>
      <c:valAx>
        <c:axId val="1015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25980"/>
        <c:axId val="28937993"/>
      </c:barChart>
      <c:catAx>
        <c:axId val="1072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993"/>
        <c:auto val="1"/>
        <c:lblAlgn val="ctr"/>
        <c:lblOffset val="100"/>
        <c:noMultiLvlLbl val="0"/>
      </c:catAx>
      <c:valAx>
        <c:axId val="2893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26196"/>
        <c:axId val="52217228"/>
      </c:barChart>
      <c:catAx>
        <c:axId val="2102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228"/>
        <c:auto val="1"/>
        <c:lblAlgn val="ctr"/>
        <c:lblOffset val="100"/>
        <c:noMultiLvlLbl val="0"/>
      </c:catAx>
      <c:valAx>
        <c:axId val="5221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28284"/>
        <c:axId val="36341971"/>
      </c:barChart>
      <c:catAx>
        <c:axId val="6542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971"/>
        <c:auto val="1"/>
        <c:lblAlgn val="ctr"/>
        <c:lblOffset val="100"/>
        <c:noMultiLvlLbl val="0"/>
      </c:catAx>
      <c:valAx>
        <c:axId val="3634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61782"/>
        <c:axId val="29115808"/>
      </c:barChart>
      <c:catAx>
        <c:axId val="1016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808"/>
        <c:auto val="1"/>
        <c:lblAlgn val="ctr"/>
        <c:lblOffset val="100"/>
        <c:noMultiLvlLbl val="0"/>
      </c:catAx>
      <c:valAx>
        <c:axId val="2911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01768"/>
        <c:axId val="89576716"/>
      </c:barChart>
      <c:catAx>
        <c:axId val="6200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6716"/>
        <c:auto val="1"/>
        <c:lblAlgn val="ctr"/>
        <c:lblOffset val="100"/>
        <c:noMultiLvlLbl val="0"/>
      </c:catAx>
      <c:valAx>
        <c:axId val="8957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