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90299"/>
        <c:axId val="81621704"/>
      </c:scatterChart>
      <c:valAx>
        <c:axId val="8379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704"/>
        <c:crossesAt val="0"/>
        <c:crossBetween val="midCat"/>
      </c:valAx>
      <c:valAx>
        <c:axId val="8162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14735"/>
        <c:axId val="4594201"/>
      </c:scatterChart>
      <c:valAx>
        <c:axId val="8751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01"/>
        <c:crossesAt val="0"/>
        <c:crossBetween val="midCat"/>
      </c:valAx>
      <c:valAx>
        <c:axId val="459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02269"/>
        <c:axId val="19590315"/>
      </c:scatterChart>
      <c:valAx>
        <c:axId val="6650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315"/>
        <c:crossesAt val="0"/>
        <c:crossBetween val="midCat"/>
      </c:valAx>
      <c:valAx>
        <c:axId val="19590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11339"/>
        <c:axId val="35548185"/>
      </c:scatterChart>
      <c:valAx>
        <c:axId val="51811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185"/>
        <c:crossesAt val="0"/>
        <c:crossBetween val="midCat"/>
      </c:valAx>
      <c:valAx>
        <c:axId val="3554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