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87376"/>
        <c:axId val="43842113"/>
      </c:scatterChart>
      <c:valAx>
        <c:axId val="6448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13"/>
        <c:crossesAt val="0"/>
        <c:crossBetween val="midCat"/>
      </c:valAx>
      <c:valAx>
        <c:axId val="4384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69629"/>
        <c:axId val="12336739"/>
      </c:scatterChart>
      <c:valAx>
        <c:axId val="1816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39"/>
        <c:crossesAt val="0"/>
        <c:crossBetween val="midCat"/>
      </c:valAx>
      <c:valAx>
        <c:axId val="1233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117"/>
        <c:axId val="15967509"/>
      </c:scatterChart>
      <c:valAx>
        <c:axId val="547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509"/>
        <c:crossesAt val="0"/>
        <c:crossBetween val="midCat"/>
      </c:valAx>
      <c:valAx>
        <c:axId val="1596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74827"/>
        <c:axId val="12302291"/>
      </c:scatterChart>
      <c:valAx>
        <c:axId val="9817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91"/>
        <c:crossesAt val="0"/>
        <c:crossBetween val="midCat"/>
      </c:valAx>
      <c:valAx>
        <c:axId val="1230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