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98460"/>
        <c:axId val="55341545"/>
      </c:barChart>
      <c:catAx>
        <c:axId val="4389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545"/>
        <c:auto val="1"/>
        <c:lblAlgn val="ctr"/>
        <c:lblOffset val="100"/>
        <c:noMultiLvlLbl val="0"/>
      </c:catAx>
      <c:valAx>
        <c:axId val="5534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7713"/>
        <c:axId val="11239314"/>
      </c:barChart>
      <c:catAx>
        <c:axId val="231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314"/>
        <c:auto val="1"/>
        <c:lblAlgn val="ctr"/>
        <c:lblOffset val="100"/>
        <c:noMultiLvlLbl val="0"/>
      </c:catAx>
      <c:valAx>
        <c:axId val="1123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12222"/>
        <c:axId val="83349158"/>
      </c:barChart>
      <c:catAx>
        <c:axId val="9791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9158"/>
        <c:auto val="1"/>
        <c:lblAlgn val="ctr"/>
        <c:lblOffset val="100"/>
        <c:noMultiLvlLbl val="0"/>
      </c:catAx>
      <c:valAx>
        <c:axId val="8334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55850"/>
        <c:axId val="88203512"/>
      </c:barChart>
      <c:catAx>
        <c:axId val="2115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512"/>
        <c:auto val="1"/>
        <c:lblAlgn val="ctr"/>
        <c:lblOffset val="100"/>
        <c:noMultiLvlLbl val="0"/>
      </c:catAx>
      <c:valAx>
        <c:axId val="8820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026844"/>
        <c:axId val="60418985"/>
      </c:barChart>
      <c:catAx>
        <c:axId val="7202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8985"/>
        <c:auto val="1"/>
        <c:lblAlgn val="ctr"/>
        <c:lblOffset val="100"/>
        <c:noMultiLvlLbl val="0"/>
      </c:catAx>
      <c:valAx>
        <c:axId val="6041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84097"/>
        <c:axId val="95287229"/>
      </c:barChart>
      <c:catAx>
        <c:axId val="1738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229"/>
        <c:auto val="1"/>
        <c:lblAlgn val="ctr"/>
        <c:lblOffset val="100"/>
        <c:noMultiLvlLbl val="0"/>
      </c:catAx>
      <c:valAx>
        <c:axId val="9528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00700"/>
        <c:axId val="68691988"/>
      </c:barChart>
      <c:catAx>
        <c:axId val="7580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1988"/>
        <c:auto val="1"/>
        <c:lblAlgn val="ctr"/>
        <c:lblOffset val="100"/>
        <c:noMultiLvlLbl val="0"/>
      </c:catAx>
      <c:valAx>
        <c:axId val="6869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196477"/>
        <c:axId val="25235240"/>
      </c:barChart>
      <c:catAx>
        <c:axId val="4819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5240"/>
        <c:auto val="1"/>
        <c:lblAlgn val="ctr"/>
        <c:lblOffset val="100"/>
        <c:noMultiLvlLbl val="0"/>
      </c:catAx>
      <c:valAx>
        <c:axId val="2523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04390"/>
        <c:axId val="84871183"/>
      </c:barChart>
      <c:catAx>
        <c:axId val="8130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183"/>
        <c:auto val="1"/>
        <c:lblAlgn val="ctr"/>
        <c:lblOffset val="100"/>
        <c:noMultiLvlLbl val="0"/>
      </c:catAx>
      <c:valAx>
        <c:axId val="8487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48289"/>
        <c:axId val="82315204"/>
      </c:barChart>
      <c:catAx>
        <c:axId val="6384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5204"/>
        <c:auto val="1"/>
        <c:lblAlgn val="ctr"/>
        <c:lblOffset val="100"/>
        <c:noMultiLvlLbl val="0"/>
      </c:catAx>
      <c:valAx>
        <c:axId val="8231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36041"/>
        <c:axId val="80425315"/>
      </c:barChart>
      <c:catAx>
        <c:axId val="1383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5315"/>
        <c:auto val="1"/>
        <c:lblAlgn val="ctr"/>
        <c:lblOffset val="100"/>
        <c:noMultiLvlLbl val="0"/>
      </c:catAx>
      <c:valAx>
        <c:axId val="8042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1085"/>
        <c:axId val="68015579"/>
      </c:barChart>
      <c:catAx>
        <c:axId val="777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5579"/>
        <c:auto val="1"/>
        <c:lblAlgn val="ctr"/>
        <c:lblOffset val="100"/>
        <c:noMultiLvlLbl val="0"/>
      </c:catAx>
      <c:valAx>
        <c:axId val="6801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75881"/>
        <c:axId val="86429336"/>
      </c:barChart>
      <c:catAx>
        <c:axId val="7497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9336"/>
        <c:auto val="1"/>
        <c:lblAlgn val="ctr"/>
        <c:lblOffset val="100"/>
        <c:noMultiLvlLbl val="0"/>
      </c:catAx>
      <c:valAx>
        <c:axId val="8642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37065"/>
        <c:axId val="16790577"/>
      </c:barChart>
      <c:catAx>
        <c:axId val="6503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577"/>
        <c:auto val="1"/>
        <c:lblAlgn val="ctr"/>
        <c:lblOffset val="100"/>
        <c:noMultiLvlLbl val="0"/>
      </c:catAx>
      <c:valAx>
        <c:axId val="1679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17263"/>
        <c:axId val="59677822"/>
      </c:barChart>
      <c:catAx>
        <c:axId val="8121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822"/>
        <c:auto val="1"/>
        <c:lblAlgn val="ctr"/>
        <c:lblOffset val="100"/>
        <c:noMultiLvlLbl val="0"/>
      </c:catAx>
      <c:valAx>
        <c:axId val="5967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68247"/>
        <c:axId val="41240341"/>
      </c:barChart>
      <c:catAx>
        <c:axId val="5606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0341"/>
        <c:auto val="1"/>
        <c:lblAlgn val="ctr"/>
        <c:lblOffset val="100"/>
        <c:noMultiLvlLbl val="0"/>
      </c:catAx>
      <c:valAx>
        <c:axId val="4124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3904"/>
        <c:axId val="93793270"/>
      </c:barChart>
      <c:catAx>
        <c:axId val="870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270"/>
        <c:auto val="1"/>
        <c:lblAlgn val="ctr"/>
        <c:lblOffset val="100"/>
        <c:noMultiLvlLbl val="0"/>
      </c:catAx>
      <c:valAx>
        <c:axId val="9379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43012"/>
        <c:axId val="26806942"/>
      </c:barChart>
      <c:catAx>
        <c:axId val="4024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942"/>
        <c:auto val="1"/>
        <c:lblAlgn val="ctr"/>
        <c:lblOffset val="100"/>
        <c:noMultiLvlLbl val="0"/>
      </c:catAx>
      <c:valAx>
        <c:axId val="2680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