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66745"/>
        <c:axId val="38179753"/>
      </c:scatterChart>
      <c:valAx>
        <c:axId val="7946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753"/>
        <c:crossesAt val="0"/>
        <c:crossBetween val="midCat"/>
      </c:valAx>
      <c:valAx>
        <c:axId val="3817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26899"/>
        <c:axId val="76263927"/>
      </c:scatterChart>
      <c:valAx>
        <c:axId val="46726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927"/>
        <c:crossesAt val="0"/>
        <c:crossBetween val="midCat"/>
      </c:valAx>
      <c:valAx>
        <c:axId val="76263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74587"/>
        <c:axId val="27518928"/>
      </c:scatterChart>
      <c:valAx>
        <c:axId val="7997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928"/>
        <c:crossesAt val="0"/>
        <c:crossBetween val="midCat"/>
      </c:valAx>
      <c:valAx>
        <c:axId val="2751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03504"/>
        <c:axId val="56187839"/>
      </c:scatterChart>
      <c:valAx>
        <c:axId val="69503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839"/>
        <c:crossesAt val="0"/>
        <c:crossBetween val="midCat"/>
      </c:valAx>
      <c:valAx>
        <c:axId val="5618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