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97695"/>
        <c:axId val="66217610"/>
      </c:barChart>
      <c:catAx>
        <c:axId val="340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610"/>
        <c:auto val="1"/>
        <c:lblAlgn val="ctr"/>
        <c:lblOffset val="100"/>
        <c:noMultiLvlLbl val="0"/>
      </c:catAx>
      <c:valAx>
        <c:axId val="662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1431"/>
        <c:axId val="86483912"/>
      </c:barChart>
      <c:catAx>
        <c:axId val="745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912"/>
        <c:auto val="1"/>
        <c:lblAlgn val="ctr"/>
        <c:lblOffset val="100"/>
        <c:noMultiLvlLbl val="0"/>
      </c:catAx>
      <c:valAx>
        <c:axId val="864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40150"/>
        <c:axId val="40232493"/>
      </c:barChart>
      <c:catAx>
        <c:axId val="4454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493"/>
        <c:auto val="1"/>
        <c:lblAlgn val="ctr"/>
        <c:lblOffset val="100"/>
        <c:noMultiLvlLbl val="0"/>
      </c:catAx>
      <c:valAx>
        <c:axId val="402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11204"/>
        <c:axId val="45695064"/>
      </c:barChart>
      <c:catAx>
        <c:axId val="591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064"/>
        <c:auto val="1"/>
        <c:lblAlgn val="ctr"/>
        <c:lblOffset val="100"/>
        <c:noMultiLvlLbl val="0"/>
      </c:catAx>
      <c:valAx>
        <c:axId val="456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6806"/>
        <c:axId val="39746098"/>
      </c:barChart>
      <c:catAx>
        <c:axId val="972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098"/>
        <c:auto val="1"/>
        <c:lblAlgn val="ctr"/>
        <c:lblOffset val="100"/>
        <c:noMultiLvlLbl val="0"/>
      </c:catAx>
      <c:valAx>
        <c:axId val="397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51335"/>
        <c:axId val="16047310"/>
      </c:barChart>
      <c:catAx>
        <c:axId val="132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310"/>
        <c:auto val="1"/>
        <c:lblAlgn val="ctr"/>
        <c:lblOffset val="100"/>
        <c:noMultiLvlLbl val="0"/>
      </c:catAx>
      <c:valAx>
        <c:axId val="160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8570"/>
        <c:axId val="5299173"/>
      </c:barChart>
      <c:catAx>
        <c:axId val="551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73"/>
        <c:auto val="1"/>
        <c:lblAlgn val="ctr"/>
        <c:lblOffset val="100"/>
        <c:noMultiLvlLbl val="0"/>
      </c:catAx>
      <c:valAx>
        <c:axId val="52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3758"/>
        <c:axId val="79900163"/>
      </c:barChart>
      <c:catAx>
        <c:axId val="989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63"/>
        <c:auto val="1"/>
        <c:lblAlgn val="ctr"/>
        <c:lblOffset val="100"/>
        <c:noMultiLvlLbl val="0"/>
      </c:catAx>
      <c:valAx>
        <c:axId val="799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04035"/>
        <c:axId val="71990855"/>
      </c:barChart>
      <c:catAx>
        <c:axId val="384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55"/>
        <c:auto val="1"/>
        <c:lblAlgn val="ctr"/>
        <c:lblOffset val="100"/>
        <c:noMultiLvlLbl val="0"/>
      </c:catAx>
      <c:valAx>
        <c:axId val="719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69916"/>
        <c:axId val="37039651"/>
      </c:barChart>
      <c:catAx>
        <c:axId val="942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651"/>
        <c:auto val="1"/>
        <c:lblAlgn val="ctr"/>
        <c:lblOffset val="100"/>
        <c:noMultiLvlLbl val="0"/>
      </c:catAx>
      <c:valAx>
        <c:axId val="370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6824"/>
        <c:axId val="88989399"/>
      </c:barChart>
      <c:catAx>
        <c:axId val="178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399"/>
        <c:auto val="1"/>
        <c:lblAlgn val="ctr"/>
        <c:lblOffset val="100"/>
        <c:noMultiLvlLbl val="0"/>
      </c:catAx>
      <c:valAx>
        <c:axId val="889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8134"/>
        <c:axId val="60611892"/>
      </c:barChart>
      <c:catAx>
        <c:axId val="246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892"/>
        <c:auto val="1"/>
        <c:lblAlgn val="ctr"/>
        <c:lblOffset val="100"/>
        <c:noMultiLvlLbl val="0"/>
      </c:catAx>
      <c:valAx>
        <c:axId val="606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44698"/>
        <c:axId val="27450977"/>
      </c:barChart>
      <c:catAx>
        <c:axId val="8064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77"/>
        <c:auto val="1"/>
        <c:lblAlgn val="ctr"/>
        <c:lblOffset val="100"/>
        <c:noMultiLvlLbl val="0"/>
      </c:catAx>
      <c:valAx>
        <c:axId val="274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0165"/>
        <c:axId val="24244402"/>
      </c:barChart>
      <c:catAx>
        <c:axId val="458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402"/>
        <c:auto val="1"/>
        <c:lblAlgn val="ctr"/>
        <c:lblOffset val="100"/>
        <c:noMultiLvlLbl val="0"/>
      </c:catAx>
      <c:valAx>
        <c:axId val="242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95161"/>
        <c:axId val="25463383"/>
      </c:barChart>
      <c:catAx>
        <c:axId val="967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383"/>
        <c:auto val="1"/>
        <c:lblAlgn val="ctr"/>
        <c:lblOffset val="100"/>
        <c:noMultiLvlLbl val="0"/>
      </c:catAx>
      <c:valAx>
        <c:axId val="254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58661"/>
        <c:axId val="1535696"/>
      </c:barChart>
      <c:catAx>
        <c:axId val="738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96"/>
        <c:auto val="1"/>
        <c:lblAlgn val="ctr"/>
        <c:lblOffset val="100"/>
        <c:noMultiLvlLbl val="0"/>
      </c:catAx>
      <c:valAx>
        <c:axId val="15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13491"/>
        <c:axId val="55876701"/>
      </c:barChart>
      <c:catAx>
        <c:axId val="304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701"/>
        <c:auto val="1"/>
        <c:lblAlgn val="ctr"/>
        <c:lblOffset val="100"/>
        <c:noMultiLvlLbl val="0"/>
      </c:catAx>
      <c:valAx>
        <c:axId val="558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9632"/>
        <c:axId val="17851704"/>
      </c:barChart>
      <c:catAx>
        <c:axId val="9383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704"/>
        <c:auto val="1"/>
        <c:lblAlgn val="ctr"/>
        <c:lblOffset val="100"/>
        <c:noMultiLvlLbl val="0"/>
      </c:catAx>
      <c:valAx>
        <c:axId val="178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