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5714"/>
        <c:axId val="92246911"/>
      </c:scatterChart>
      <c:valAx>
        <c:axId val="9285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11"/>
        <c:crossesAt val="0"/>
        <c:crossBetween val="midCat"/>
      </c:valAx>
      <c:valAx>
        <c:axId val="9224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88933"/>
        <c:axId val="41044722"/>
      </c:scatterChart>
      <c:valAx>
        <c:axId val="3618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22"/>
        <c:crossesAt val="0"/>
        <c:crossBetween val="midCat"/>
      </c:valAx>
      <c:valAx>
        <c:axId val="410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2759"/>
        <c:axId val="2127631"/>
      </c:scatterChart>
      <c:valAx>
        <c:axId val="5951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31"/>
        <c:crossesAt val="0"/>
        <c:crossBetween val="midCat"/>
      </c:valAx>
      <c:valAx>
        <c:axId val="212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6922"/>
        <c:axId val="53992220"/>
      </c:scatterChart>
      <c:valAx>
        <c:axId val="2028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20"/>
        <c:crossesAt val="0"/>
        <c:crossBetween val="midCat"/>
      </c:valAx>
      <c:valAx>
        <c:axId val="5399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