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92150"/>
        <c:axId val="96734239"/>
      </c:barChart>
      <c:catAx>
        <c:axId val="2869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239"/>
        <c:auto val="1"/>
        <c:lblAlgn val="ctr"/>
        <c:lblOffset val="100"/>
        <c:noMultiLvlLbl val="0"/>
      </c:catAx>
      <c:valAx>
        <c:axId val="9673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47618"/>
        <c:axId val="1049315"/>
      </c:barChart>
      <c:catAx>
        <c:axId val="2594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15"/>
        <c:auto val="1"/>
        <c:lblAlgn val="ctr"/>
        <c:lblOffset val="100"/>
        <c:noMultiLvlLbl val="0"/>
      </c:catAx>
      <c:valAx>
        <c:axId val="104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53333"/>
        <c:axId val="77540839"/>
      </c:barChart>
      <c:catAx>
        <c:axId val="5145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839"/>
        <c:auto val="1"/>
        <c:lblAlgn val="ctr"/>
        <c:lblOffset val="100"/>
        <c:noMultiLvlLbl val="0"/>
      </c:catAx>
      <c:valAx>
        <c:axId val="775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45186"/>
        <c:axId val="3654047"/>
      </c:barChart>
      <c:catAx>
        <c:axId val="5614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47"/>
        <c:auto val="1"/>
        <c:lblAlgn val="ctr"/>
        <c:lblOffset val="100"/>
        <c:noMultiLvlLbl val="0"/>
      </c:catAx>
      <c:valAx>
        <c:axId val="36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19339"/>
        <c:axId val="17895929"/>
      </c:barChart>
      <c:catAx>
        <c:axId val="6411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929"/>
        <c:auto val="1"/>
        <c:lblAlgn val="ctr"/>
        <c:lblOffset val="100"/>
        <c:noMultiLvlLbl val="0"/>
      </c:catAx>
      <c:valAx>
        <c:axId val="178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19484"/>
        <c:axId val="36962965"/>
      </c:barChart>
      <c:catAx>
        <c:axId val="8311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965"/>
        <c:auto val="1"/>
        <c:lblAlgn val="ctr"/>
        <c:lblOffset val="100"/>
        <c:noMultiLvlLbl val="0"/>
      </c:catAx>
      <c:valAx>
        <c:axId val="3696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4436"/>
        <c:axId val="67108623"/>
      </c:barChart>
      <c:catAx>
        <c:axId val="7526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623"/>
        <c:auto val="1"/>
        <c:lblAlgn val="ctr"/>
        <c:lblOffset val="100"/>
        <c:noMultiLvlLbl val="0"/>
      </c:catAx>
      <c:valAx>
        <c:axId val="6710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57735"/>
        <c:axId val="86764650"/>
      </c:barChart>
      <c:catAx>
        <c:axId val="5805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650"/>
        <c:auto val="1"/>
        <c:lblAlgn val="ctr"/>
        <c:lblOffset val="100"/>
        <c:noMultiLvlLbl val="0"/>
      </c:catAx>
      <c:valAx>
        <c:axId val="8676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06823"/>
        <c:axId val="20252433"/>
      </c:barChart>
      <c:catAx>
        <c:axId val="7640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433"/>
        <c:auto val="1"/>
        <c:lblAlgn val="ctr"/>
        <c:lblOffset val="100"/>
        <c:noMultiLvlLbl val="0"/>
      </c:catAx>
      <c:valAx>
        <c:axId val="202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02612"/>
        <c:axId val="24732350"/>
      </c:barChart>
      <c:catAx>
        <c:axId val="4020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350"/>
        <c:auto val="1"/>
        <c:lblAlgn val="ctr"/>
        <c:lblOffset val="100"/>
        <c:noMultiLvlLbl val="0"/>
      </c:catAx>
      <c:valAx>
        <c:axId val="247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68622"/>
        <c:axId val="35418187"/>
      </c:barChart>
      <c:catAx>
        <c:axId val="7066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187"/>
        <c:auto val="1"/>
        <c:lblAlgn val="ctr"/>
        <c:lblOffset val="100"/>
        <c:noMultiLvlLbl val="0"/>
      </c:catAx>
      <c:valAx>
        <c:axId val="354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3662"/>
        <c:axId val="59754324"/>
      </c:barChart>
      <c:catAx>
        <c:axId val="5442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324"/>
        <c:auto val="1"/>
        <c:lblAlgn val="ctr"/>
        <c:lblOffset val="100"/>
        <c:noMultiLvlLbl val="0"/>
      </c:catAx>
      <c:valAx>
        <c:axId val="5975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33773"/>
        <c:axId val="80818263"/>
      </c:barChart>
      <c:catAx>
        <c:axId val="8103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263"/>
        <c:auto val="1"/>
        <c:lblAlgn val="ctr"/>
        <c:lblOffset val="100"/>
        <c:noMultiLvlLbl val="0"/>
      </c:catAx>
      <c:valAx>
        <c:axId val="808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95230"/>
        <c:axId val="13806481"/>
      </c:barChart>
      <c:catAx>
        <c:axId val="9129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481"/>
        <c:auto val="1"/>
        <c:lblAlgn val="ctr"/>
        <c:lblOffset val="100"/>
        <c:noMultiLvlLbl val="0"/>
      </c:catAx>
      <c:valAx>
        <c:axId val="138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52397"/>
        <c:axId val="65125469"/>
      </c:barChart>
      <c:catAx>
        <c:axId val="5175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469"/>
        <c:auto val="1"/>
        <c:lblAlgn val="ctr"/>
        <c:lblOffset val="100"/>
        <c:noMultiLvlLbl val="0"/>
      </c:catAx>
      <c:valAx>
        <c:axId val="6512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30734"/>
        <c:axId val="12410348"/>
      </c:barChart>
      <c:catAx>
        <c:axId val="2693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348"/>
        <c:auto val="1"/>
        <c:lblAlgn val="ctr"/>
        <c:lblOffset val="100"/>
        <c:noMultiLvlLbl val="0"/>
      </c:catAx>
      <c:valAx>
        <c:axId val="1241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35760"/>
        <c:axId val="25823815"/>
      </c:barChart>
      <c:catAx>
        <c:axId val="4513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815"/>
        <c:auto val="1"/>
        <c:lblAlgn val="ctr"/>
        <c:lblOffset val="100"/>
        <c:noMultiLvlLbl val="0"/>
      </c:catAx>
      <c:valAx>
        <c:axId val="2582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63804"/>
        <c:axId val="98231718"/>
      </c:barChart>
      <c:catAx>
        <c:axId val="5406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718"/>
        <c:auto val="1"/>
        <c:lblAlgn val="ctr"/>
        <c:lblOffset val="100"/>
        <c:noMultiLvlLbl val="0"/>
      </c:catAx>
      <c:valAx>
        <c:axId val="9823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