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253"/>
        <c:axId val="30882097"/>
      </c:barChart>
      <c:catAx>
        <c:axId val="30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97"/>
        <c:auto val="1"/>
        <c:lblAlgn val="ctr"/>
        <c:lblOffset val="100"/>
        <c:noMultiLvlLbl val="0"/>
      </c:catAx>
      <c:valAx>
        <c:axId val="308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1680"/>
        <c:axId val="53284060"/>
      </c:barChart>
      <c:catAx>
        <c:axId val="718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060"/>
        <c:auto val="1"/>
        <c:lblAlgn val="ctr"/>
        <c:lblOffset val="100"/>
        <c:noMultiLvlLbl val="0"/>
      </c:catAx>
      <c:valAx>
        <c:axId val="532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9023"/>
        <c:axId val="75722566"/>
      </c:barChart>
      <c:catAx>
        <c:axId val="250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66"/>
        <c:auto val="1"/>
        <c:lblAlgn val="ctr"/>
        <c:lblOffset val="100"/>
        <c:noMultiLvlLbl val="0"/>
      </c:catAx>
      <c:valAx>
        <c:axId val="757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3959"/>
        <c:axId val="51945245"/>
      </c:barChart>
      <c:catAx>
        <c:axId val="392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45"/>
        <c:auto val="1"/>
        <c:lblAlgn val="ctr"/>
        <c:lblOffset val="100"/>
        <c:noMultiLvlLbl val="0"/>
      </c:catAx>
      <c:valAx>
        <c:axId val="519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2906"/>
        <c:axId val="52673074"/>
      </c:barChart>
      <c:catAx>
        <c:axId val="679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074"/>
        <c:auto val="1"/>
        <c:lblAlgn val="ctr"/>
        <c:lblOffset val="100"/>
        <c:noMultiLvlLbl val="0"/>
      </c:catAx>
      <c:valAx>
        <c:axId val="526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5105"/>
        <c:axId val="20699694"/>
      </c:barChart>
      <c:catAx>
        <c:axId val="917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694"/>
        <c:auto val="1"/>
        <c:lblAlgn val="ctr"/>
        <c:lblOffset val="100"/>
        <c:noMultiLvlLbl val="0"/>
      </c:catAx>
      <c:valAx>
        <c:axId val="206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1346"/>
        <c:axId val="99489059"/>
      </c:barChart>
      <c:catAx>
        <c:axId val="5149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059"/>
        <c:auto val="1"/>
        <c:lblAlgn val="ctr"/>
        <c:lblOffset val="100"/>
        <c:noMultiLvlLbl val="0"/>
      </c:catAx>
      <c:valAx>
        <c:axId val="994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2573"/>
        <c:axId val="6861841"/>
      </c:barChart>
      <c:catAx>
        <c:axId val="892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41"/>
        <c:auto val="1"/>
        <c:lblAlgn val="ctr"/>
        <c:lblOffset val="100"/>
        <c:noMultiLvlLbl val="0"/>
      </c:catAx>
      <c:valAx>
        <c:axId val="68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275"/>
        <c:axId val="26295010"/>
      </c:barChart>
      <c:catAx>
        <c:axId val="10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010"/>
        <c:auto val="1"/>
        <c:lblAlgn val="ctr"/>
        <c:lblOffset val="100"/>
        <c:noMultiLvlLbl val="0"/>
      </c:catAx>
      <c:valAx>
        <c:axId val="262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34499"/>
        <c:axId val="40595857"/>
      </c:barChart>
      <c:catAx>
        <c:axId val="617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857"/>
        <c:auto val="1"/>
        <c:lblAlgn val="ctr"/>
        <c:lblOffset val="100"/>
        <c:noMultiLvlLbl val="0"/>
      </c:catAx>
      <c:valAx>
        <c:axId val="405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6481"/>
        <c:axId val="56515546"/>
      </c:barChart>
      <c:catAx>
        <c:axId val="521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46"/>
        <c:auto val="1"/>
        <c:lblAlgn val="ctr"/>
        <c:lblOffset val="100"/>
        <c:noMultiLvlLbl val="0"/>
      </c:catAx>
      <c:valAx>
        <c:axId val="565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2356"/>
        <c:axId val="77469485"/>
      </c:barChart>
      <c:catAx>
        <c:axId val="313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85"/>
        <c:auto val="1"/>
        <c:lblAlgn val="ctr"/>
        <c:lblOffset val="100"/>
        <c:noMultiLvlLbl val="0"/>
      </c:catAx>
      <c:valAx>
        <c:axId val="774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11401"/>
        <c:axId val="1057752"/>
      </c:barChart>
      <c:catAx>
        <c:axId val="318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2"/>
        <c:auto val="1"/>
        <c:lblAlgn val="ctr"/>
        <c:lblOffset val="100"/>
        <c:noMultiLvlLbl val="0"/>
      </c:catAx>
      <c:valAx>
        <c:axId val="10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0032"/>
        <c:axId val="51850894"/>
      </c:barChart>
      <c:catAx>
        <c:axId val="657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894"/>
        <c:auto val="1"/>
        <c:lblAlgn val="ctr"/>
        <c:lblOffset val="100"/>
        <c:noMultiLvlLbl val="0"/>
      </c:catAx>
      <c:valAx>
        <c:axId val="51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8460"/>
        <c:axId val="49057367"/>
      </c:barChart>
      <c:catAx>
        <c:axId val="818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67"/>
        <c:auto val="1"/>
        <c:lblAlgn val="ctr"/>
        <c:lblOffset val="100"/>
        <c:noMultiLvlLbl val="0"/>
      </c:catAx>
      <c:valAx>
        <c:axId val="490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3812"/>
        <c:axId val="20352724"/>
      </c:barChart>
      <c:catAx>
        <c:axId val="660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24"/>
        <c:auto val="1"/>
        <c:lblAlgn val="ctr"/>
        <c:lblOffset val="100"/>
        <c:noMultiLvlLbl val="0"/>
      </c:catAx>
      <c:valAx>
        <c:axId val="203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269"/>
        <c:axId val="95668050"/>
      </c:barChart>
      <c:catAx>
        <c:axId val="97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50"/>
        <c:auto val="1"/>
        <c:lblAlgn val="ctr"/>
        <c:lblOffset val="100"/>
        <c:noMultiLvlLbl val="0"/>
      </c:catAx>
      <c:valAx>
        <c:axId val="956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93593"/>
        <c:axId val="53781113"/>
      </c:barChart>
      <c:catAx>
        <c:axId val="130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13"/>
        <c:auto val="1"/>
        <c:lblAlgn val="ctr"/>
        <c:lblOffset val="100"/>
        <c:noMultiLvlLbl val="0"/>
      </c:catAx>
      <c:valAx>
        <c:axId val="537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