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37674"/>
        <c:axId val="53510890"/>
      </c:scatterChart>
      <c:valAx>
        <c:axId val="1073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890"/>
        <c:crossesAt val="0"/>
        <c:crossBetween val="midCat"/>
      </c:valAx>
      <c:valAx>
        <c:axId val="5351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7364"/>
        <c:axId val="82526195"/>
      </c:scatterChart>
      <c:valAx>
        <c:axId val="7059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195"/>
        <c:crossesAt val="0"/>
        <c:crossBetween val="midCat"/>
      </c:valAx>
      <c:valAx>
        <c:axId val="8252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12785"/>
        <c:axId val="66935912"/>
      </c:scatterChart>
      <c:valAx>
        <c:axId val="8371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912"/>
        <c:crossesAt val="0"/>
        <c:crossBetween val="midCat"/>
      </c:valAx>
      <c:valAx>
        <c:axId val="6693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04939"/>
        <c:axId val="35537662"/>
      </c:scatterChart>
      <c:valAx>
        <c:axId val="8040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662"/>
        <c:crossesAt val="0"/>
        <c:crossBetween val="midCat"/>
      </c:valAx>
      <c:valAx>
        <c:axId val="3553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