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163148"/>
        <c:axId val="68098096"/>
      </c:barChart>
      <c:catAx>
        <c:axId val="29163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8096"/>
        <c:auto val="1"/>
        <c:lblAlgn val="ctr"/>
        <c:lblOffset val="100"/>
        <c:noMultiLvlLbl val="0"/>
      </c:catAx>
      <c:valAx>
        <c:axId val="6809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3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742101"/>
        <c:axId val="48347837"/>
      </c:barChart>
      <c:catAx>
        <c:axId val="8374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7837"/>
        <c:auto val="1"/>
        <c:lblAlgn val="ctr"/>
        <c:lblOffset val="100"/>
        <c:noMultiLvlLbl val="0"/>
      </c:catAx>
      <c:valAx>
        <c:axId val="4834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614290"/>
        <c:axId val="2696688"/>
      </c:barChart>
      <c:catAx>
        <c:axId val="3961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688"/>
        <c:auto val="1"/>
        <c:lblAlgn val="ctr"/>
        <c:lblOffset val="100"/>
        <c:noMultiLvlLbl val="0"/>
      </c:catAx>
      <c:valAx>
        <c:axId val="269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887883"/>
        <c:axId val="95847168"/>
      </c:barChart>
      <c:catAx>
        <c:axId val="99887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7168"/>
        <c:auto val="1"/>
        <c:lblAlgn val="ctr"/>
        <c:lblOffset val="100"/>
        <c:noMultiLvlLbl val="0"/>
      </c:catAx>
      <c:valAx>
        <c:axId val="9584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7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648928"/>
        <c:axId val="12466059"/>
      </c:barChart>
      <c:catAx>
        <c:axId val="56648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6059"/>
        <c:auto val="1"/>
        <c:lblAlgn val="ctr"/>
        <c:lblOffset val="100"/>
        <c:noMultiLvlLbl val="0"/>
      </c:catAx>
      <c:valAx>
        <c:axId val="1246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8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633919"/>
        <c:axId val="13633310"/>
      </c:barChart>
      <c:catAx>
        <c:axId val="1363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3310"/>
        <c:auto val="1"/>
        <c:lblAlgn val="ctr"/>
        <c:lblOffset val="100"/>
        <c:noMultiLvlLbl val="0"/>
      </c:catAx>
      <c:valAx>
        <c:axId val="1363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01584"/>
        <c:axId val="4411298"/>
      </c:barChart>
      <c:catAx>
        <c:axId val="2470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298"/>
        <c:auto val="1"/>
        <c:lblAlgn val="ctr"/>
        <c:lblOffset val="100"/>
        <c:noMultiLvlLbl val="0"/>
      </c:catAx>
      <c:valAx>
        <c:axId val="441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729785"/>
        <c:axId val="2461429"/>
      </c:barChart>
      <c:catAx>
        <c:axId val="4272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429"/>
        <c:auto val="1"/>
        <c:lblAlgn val="ctr"/>
        <c:lblOffset val="100"/>
        <c:noMultiLvlLbl val="0"/>
      </c:catAx>
      <c:valAx>
        <c:axId val="246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97215"/>
        <c:axId val="36484699"/>
      </c:barChart>
      <c:catAx>
        <c:axId val="4697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4699"/>
        <c:auto val="1"/>
        <c:lblAlgn val="ctr"/>
        <c:lblOffset val="100"/>
        <c:noMultiLvlLbl val="0"/>
      </c:catAx>
      <c:valAx>
        <c:axId val="3648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468699"/>
        <c:axId val="94171371"/>
      </c:barChart>
      <c:catAx>
        <c:axId val="55468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1371"/>
        <c:auto val="1"/>
        <c:lblAlgn val="ctr"/>
        <c:lblOffset val="100"/>
        <c:noMultiLvlLbl val="0"/>
      </c:catAx>
      <c:valAx>
        <c:axId val="9417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8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280923"/>
        <c:axId val="12187229"/>
      </c:barChart>
      <c:catAx>
        <c:axId val="6928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7229"/>
        <c:auto val="1"/>
        <c:lblAlgn val="ctr"/>
        <c:lblOffset val="100"/>
        <c:noMultiLvlLbl val="0"/>
      </c:catAx>
      <c:valAx>
        <c:axId val="1218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6651"/>
        <c:axId val="52955088"/>
      </c:barChart>
      <c:catAx>
        <c:axId val="540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5088"/>
        <c:auto val="1"/>
        <c:lblAlgn val="ctr"/>
        <c:lblOffset val="100"/>
        <c:noMultiLvlLbl val="0"/>
      </c:catAx>
      <c:valAx>
        <c:axId val="5295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458896"/>
        <c:axId val="22911846"/>
      </c:barChart>
      <c:catAx>
        <c:axId val="26458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1846"/>
        <c:auto val="1"/>
        <c:lblAlgn val="ctr"/>
        <c:lblOffset val="100"/>
        <c:noMultiLvlLbl val="0"/>
      </c:catAx>
      <c:valAx>
        <c:axId val="2291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8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337901"/>
        <c:axId val="29587495"/>
      </c:barChart>
      <c:catAx>
        <c:axId val="8933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7495"/>
        <c:auto val="1"/>
        <c:lblAlgn val="ctr"/>
        <c:lblOffset val="100"/>
        <c:noMultiLvlLbl val="0"/>
      </c:catAx>
      <c:valAx>
        <c:axId val="2958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362429"/>
        <c:axId val="56880309"/>
      </c:barChart>
      <c:catAx>
        <c:axId val="40362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0309"/>
        <c:auto val="1"/>
        <c:lblAlgn val="ctr"/>
        <c:lblOffset val="100"/>
        <c:noMultiLvlLbl val="0"/>
      </c:catAx>
      <c:valAx>
        <c:axId val="5688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2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813656"/>
        <c:axId val="98360584"/>
      </c:barChart>
      <c:catAx>
        <c:axId val="17813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0584"/>
        <c:auto val="1"/>
        <c:lblAlgn val="ctr"/>
        <c:lblOffset val="100"/>
        <c:noMultiLvlLbl val="0"/>
      </c:catAx>
      <c:valAx>
        <c:axId val="9836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3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53155"/>
        <c:axId val="14519713"/>
      </c:barChart>
      <c:catAx>
        <c:axId val="2953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9713"/>
        <c:auto val="1"/>
        <c:lblAlgn val="ctr"/>
        <c:lblOffset val="100"/>
        <c:noMultiLvlLbl val="0"/>
      </c:catAx>
      <c:valAx>
        <c:axId val="1451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616579"/>
        <c:axId val="14001265"/>
      </c:barChart>
      <c:catAx>
        <c:axId val="36616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1265"/>
        <c:auto val="1"/>
        <c:lblAlgn val="ctr"/>
        <c:lblOffset val="100"/>
        <c:noMultiLvlLbl val="0"/>
      </c:catAx>
      <c:valAx>
        <c:axId val="1400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6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