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79611"/>
        <c:axId val="16892975"/>
      </c:scatterChart>
      <c:valAx>
        <c:axId val="62379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975"/>
        <c:crossesAt val="0"/>
        <c:crossBetween val="midCat"/>
      </c:valAx>
      <c:valAx>
        <c:axId val="16892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28190"/>
        <c:axId val="50770888"/>
      </c:scatterChart>
      <c:valAx>
        <c:axId val="19528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888"/>
        <c:crossesAt val="0"/>
        <c:crossBetween val="midCat"/>
      </c:valAx>
      <c:valAx>
        <c:axId val="50770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93673"/>
        <c:axId val="25250003"/>
      </c:scatterChart>
      <c:valAx>
        <c:axId val="3049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003"/>
        <c:crossesAt val="0"/>
        <c:crossBetween val="midCat"/>
      </c:valAx>
      <c:valAx>
        <c:axId val="2525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67526"/>
        <c:axId val="11771096"/>
      </c:scatterChart>
      <c:valAx>
        <c:axId val="59067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096"/>
        <c:crossesAt val="0"/>
        <c:crossBetween val="midCat"/>
      </c:valAx>
      <c:valAx>
        <c:axId val="1177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