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58722"/>
        <c:axId val="44424846"/>
      </c:barChart>
      <c:catAx>
        <c:axId val="469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846"/>
        <c:auto val="1"/>
        <c:lblAlgn val="ctr"/>
        <c:lblOffset val="100"/>
        <c:noMultiLvlLbl val="0"/>
      </c:catAx>
      <c:valAx>
        <c:axId val="444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04087"/>
        <c:axId val="95136423"/>
      </c:barChart>
      <c:catAx>
        <c:axId val="7260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423"/>
        <c:auto val="1"/>
        <c:lblAlgn val="ctr"/>
        <c:lblOffset val="100"/>
        <c:noMultiLvlLbl val="0"/>
      </c:catAx>
      <c:valAx>
        <c:axId val="951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50019"/>
        <c:axId val="14374529"/>
      </c:barChart>
      <c:catAx>
        <c:axId val="141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529"/>
        <c:auto val="1"/>
        <c:lblAlgn val="ctr"/>
        <c:lblOffset val="100"/>
        <c:noMultiLvlLbl val="0"/>
      </c:catAx>
      <c:valAx>
        <c:axId val="1437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26787"/>
        <c:axId val="70705752"/>
      </c:barChart>
      <c:catAx>
        <c:axId val="289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752"/>
        <c:auto val="1"/>
        <c:lblAlgn val="ctr"/>
        <c:lblOffset val="100"/>
        <c:noMultiLvlLbl val="0"/>
      </c:catAx>
      <c:valAx>
        <c:axId val="707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81288"/>
        <c:axId val="23993280"/>
      </c:barChart>
      <c:catAx>
        <c:axId val="957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280"/>
        <c:auto val="1"/>
        <c:lblAlgn val="ctr"/>
        <c:lblOffset val="100"/>
        <c:noMultiLvlLbl val="0"/>
      </c:catAx>
      <c:valAx>
        <c:axId val="239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69454"/>
        <c:axId val="86185136"/>
      </c:barChart>
      <c:catAx>
        <c:axId val="1026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136"/>
        <c:auto val="1"/>
        <c:lblAlgn val="ctr"/>
        <c:lblOffset val="100"/>
        <c:noMultiLvlLbl val="0"/>
      </c:catAx>
      <c:valAx>
        <c:axId val="861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2975"/>
        <c:axId val="31697242"/>
      </c:barChart>
      <c:catAx>
        <c:axId val="477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242"/>
        <c:auto val="1"/>
        <c:lblAlgn val="ctr"/>
        <c:lblOffset val="100"/>
        <c:noMultiLvlLbl val="0"/>
      </c:catAx>
      <c:valAx>
        <c:axId val="316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2670"/>
        <c:axId val="57730575"/>
      </c:barChart>
      <c:catAx>
        <c:axId val="7786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575"/>
        <c:auto val="1"/>
        <c:lblAlgn val="ctr"/>
        <c:lblOffset val="100"/>
        <c:noMultiLvlLbl val="0"/>
      </c:catAx>
      <c:valAx>
        <c:axId val="5773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5970"/>
        <c:axId val="95620857"/>
      </c:barChart>
      <c:catAx>
        <c:axId val="4466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57"/>
        <c:auto val="1"/>
        <c:lblAlgn val="ctr"/>
        <c:lblOffset val="100"/>
        <c:noMultiLvlLbl val="0"/>
      </c:catAx>
      <c:valAx>
        <c:axId val="956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9983"/>
        <c:axId val="81915972"/>
      </c:barChart>
      <c:catAx>
        <c:axId val="7360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72"/>
        <c:auto val="1"/>
        <c:lblAlgn val="ctr"/>
        <c:lblOffset val="100"/>
        <c:noMultiLvlLbl val="0"/>
      </c:catAx>
      <c:valAx>
        <c:axId val="819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2298"/>
        <c:axId val="81203242"/>
      </c:barChart>
      <c:catAx>
        <c:axId val="46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242"/>
        <c:auto val="1"/>
        <c:lblAlgn val="ctr"/>
        <c:lblOffset val="100"/>
        <c:noMultiLvlLbl val="0"/>
      </c:catAx>
      <c:valAx>
        <c:axId val="812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332"/>
        <c:axId val="68869150"/>
      </c:barChart>
      <c:catAx>
        <c:axId val="93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150"/>
        <c:auto val="1"/>
        <c:lblAlgn val="ctr"/>
        <c:lblOffset val="100"/>
        <c:noMultiLvlLbl val="0"/>
      </c:catAx>
      <c:valAx>
        <c:axId val="688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54163"/>
        <c:axId val="24248092"/>
      </c:barChart>
      <c:catAx>
        <c:axId val="726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092"/>
        <c:auto val="1"/>
        <c:lblAlgn val="ctr"/>
        <c:lblOffset val="100"/>
        <c:noMultiLvlLbl val="0"/>
      </c:catAx>
      <c:valAx>
        <c:axId val="242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14192"/>
        <c:axId val="6647853"/>
      </c:barChart>
      <c:catAx>
        <c:axId val="598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3"/>
        <c:auto val="1"/>
        <c:lblAlgn val="ctr"/>
        <c:lblOffset val="100"/>
        <c:noMultiLvlLbl val="0"/>
      </c:catAx>
      <c:valAx>
        <c:axId val="66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62359"/>
        <c:axId val="72618332"/>
      </c:barChart>
      <c:catAx>
        <c:axId val="308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332"/>
        <c:auto val="1"/>
        <c:lblAlgn val="ctr"/>
        <c:lblOffset val="100"/>
        <c:noMultiLvlLbl val="0"/>
      </c:catAx>
      <c:valAx>
        <c:axId val="726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23406"/>
        <c:axId val="26786004"/>
      </c:barChart>
      <c:catAx>
        <c:axId val="348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004"/>
        <c:auto val="1"/>
        <c:lblAlgn val="ctr"/>
        <c:lblOffset val="100"/>
        <c:noMultiLvlLbl val="0"/>
      </c:catAx>
      <c:valAx>
        <c:axId val="267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4908"/>
        <c:axId val="25625745"/>
      </c:barChart>
      <c:catAx>
        <c:axId val="182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745"/>
        <c:auto val="1"/>
        <c:lblAlgn val="ctr"/>
        <c:lblOffset val="100"/>
        <c:noMultiLvlLbl val="0"/>
      </c:catAx>
      <c:valAx>
        <c:axId val="256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29107"/>
        <c:axId val="72948862"/>
      </c:barChart>
      <c:catAx>
        <c:axId val="8702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862"/>
        <c:auto val="1"/>
        <c:lblAlgn val="ctr"/>
        <c:lblOffset val="100"/>
        <c:noMultiLvlLbl val="0"/>
      </c:catAx>
      <c:valAx>
        <c:axId val="729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