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6514"/>
        <c:axId val="30227104"/>
      </c:scatterChart>
      <c:valAx>
        <c:axId val="7043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104"/>
        <c:crossesAt val="0"/>
        <c:crossBetween val="midCat"/>
      </c:valAx>
      <c:valAx>
        <c:axId val="3022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67031"/>
        <c:axId val="6737333"/>
      </c:scatterChart>
      <c:valAx>
        <c:axId val="2376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3"/>
        <c:crossesAt val="0"/>
        <c:crossBetween val="midCat"/>
      </c:valAx>
      <c:valAx>
        <c:axId val="673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9588"/>
        <c:axId val="35249688"/>
      </c:scatterChart>
      <c:valAx>
        <c:axId val="3616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688"/>
        <c:crossesAt val="0"/>
        <c:crossBetween val="midCat"/>
      </c:valAx>
      <c:valAx>
        <c:axId val="3524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57164"/>
        <c:axId val="32524183"/>
      </c:scatterChart>
      <c:valAx>
        <c:axId val="7995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183"/>
        <c:crossesAt val="0"/>
        <c:crossBetween val="midCat"/>
      </c:valAx>
      <c:valAx>
        <c:axId val="325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