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39078"/>
        <c:axId val="58722637"/>
      </c:barChart>
      <c:catAx>
        <c:axId val="1593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637"/>
        <c:auto val="1"/>
        <c:lblAlgn val="ctr"/>
        <c:lblOffset val="100"/>
        <c:noMultiLvlLbl val="0"/>
      </c:catAx>
      <c:valAx>
        <c:axId val="5872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20866"/>
        <c:axId val="73856683"/>
      </c:barChart>
      <c:catAx>
        <c:axId val="5192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683"/>
        <c:auto val="1"/>
        <c:lblAlgn val="ctr"/>
        <c:lblOffset val="100"/>
        <c:noMultiLvlLbl val="0"/>
      </c:catAx>
      <c:valAx>
        <c:axId val="738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84759"/>
        <c:axId val="16809572"/>
      </c:barChart>
      <c:catAx>
        <c:axId val="7288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572"/>
        <c:auto val="1"/>
        <c:lblAlgn val="ctr"/>
        <c:lblOffset val="100"/>
        <c:noMultiLvlLbl val="0"/>
      </c:catAx>
      <c:valAx>
        <c:axId val="1680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61104"/>
        <c:axId val="12309021"/>
      </c:barChart>
      <c:catAx>
        <c:axId val="6776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021"/>
        <c:auto val="1"/>
        <c:lblAlgn val="ctr"/>
        <c:lblOffset val="100"/>
        <c:noMultiLvlLbl val="0"/>
      </c:catAx>
      <c:valAx>
        <c:axId val="1230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33849"/>
        <c:axId val="24199956"/>
      </c:barChart>
      <c:catAx>
        <c:axId val="2863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956"/>
        <c:auto val="1"/>
        <c:lblAlgn val="ctr"/>
        <c:lblOffset val="100"/>
        <c:noMultiLvlLbl val="0"/>
      </c:catAx>
      <c:valAx>
        <c:axId val="2419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046"/>
        <c:axId val="69545797"/>
      </c:barChart>
      <c:catAx>
        <c:axId val="67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797"/>
        <c:auto val="1"/>
        <c:lblAlgn val="ctr"/>
        <c:lblOffset val="100"/>
        <c:noMultiLvlLbl val="0"/>
      </c:catAx>
      <c:valAx>
        <c:axId val="6954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6487"/>
        <c:axId val="85377182"/>
      </c:barChart>
      <c:catAx>
        <c:axId val="203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182"/>
        <c:auto val="1"/>
        <c:lblAlgn val="ctr"/>
        <c:lblOffset val="100"/>
        <c:noMultiLvlLbl val="0"/>
      </c:catAx>
      <c:valAx>
        <c:axId val="8537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2518"/>
        <c:axId val="3121130"/>
      </c:barChart>
      <c:catAx>
        <c:axId val="496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30"/>
        <c:auto val="1"/>
        <c:lblAlgn val="ctr"/>
        <c:lblOffset val="100"/>
        <c:noMultiLvlLbl val="0"/>
      </c:catAx>
      <c:valAx>
        <c:axId val="312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39271"/>
        <c:axId val="13664565"/>
      </c:barChart>
      <c:catAx>
        <c:axId val="3103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565"/>
        <c:auto val="1"/>
        <c:lblAlgn val="ctr"/>
        <c:lblOffset val="100"/>
        <c:noMultiLvlLbl val="0"/>
      </c:catAx>
      <c:valAx>
        <c:axId val="1366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33091"/>
        <c:axId val="40606434"/>
      </c:barChart>
      <c:catAx>
        <c:axId val="6973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434"/>
        <c:auto val="1"/>
        <c:lblAlgn val="ctr"/>
        <c:lblOffset val="100"/>
        <c:noMultiLvlLbl val="0"/>
      </c:catAx>
      <c:valAx>
        <c:axId val="4060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8638"/>
        <c:axId val="51326436"/>
      </c:barChart>
      <c:catAx>
        <c:axId val="970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436"/>
        <c:auto val="1"/>
        <c:lblAlgn val="ctr"/>
        <c:lblOffset val="100"/>
        <c:noMultiLvlLbl val="0"/>
      </c:catAx>
      <c:valAx>
        <c:axId val="513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27380"/>
        <c:axId val="10386436"/>
      </c:barChart>
      <c:catAx>
        <c:axId val="8942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436"/>
        <c:auto val="1"/>
        <c:lblAlgn val="ctr"/>
        <c:lblOffset val="100"/>
        <c:noMultiLvlLbl val="0"/>
      </c:catAx>
      <c:valAx>
        <c:axId val="1038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60893"/>
        <c:axId val="40693617"/>
      </c:barChart>
      <c:catAx>
        <c:axId val="8256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617"/>
        <c:auto val="1"/>
        <c:lblAlgn val="ctr"/>
        <c:lblOffset val="100"/>
        <c:noMultiLvlLbl val="0"/>
      </c:catAx>
      <c:valAx>
        <c:axId val="406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89752"/>
        <c:axId val="72770648"/>
      </c:barChart>
      <c:catAx>
        <c:axId val="4978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648"/>
        <c:auto val="1"/>
        <c:lblAlgn val="ctr"/>
        <c:lblOffset val="100"/>
        <c:noMultiLvlLbl val="0"/>
      </c:catAx>
      <c:valAx>
        <c:axId val="7277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17886"/>
        <c:axId val="82803033"/>
      </c:barChart>
      <c:catAx>
        <c:axId val="5411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033"/>
        <c:auto val="1"/>
        <c:lblAlgn val="ctr"/>
        <c:lblOffset val="100"/>
        <c:noMultiLvlLbl val="0"/>
      </c:catAx>
      <c:valAx>
        <c:axId val="8280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43472"/>
        <c:axId val="99928326"/>
      </c:barChart>
      <c:catAx>
        <c:axId val="3264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326"/>
        <c:auto val="1"/>
        <c:lblAlgn val="ctr"/>
        <c:lblOffset val="100"/>
        <c:noMultiLvlLbl val="0"/>
      </c:catAx>
      <c:valAx>
        <c:axId val="9992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07400"/>
        <c:axId val="53126547"/>
      </c:barChart>
      <c:catAx>
        <c:axId val="2150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547"/>
        <c:auto val="1"/>
        <c:lblAlgn val="ctr"/>
        <c:lblOffset val="100"/>
        <c:noMultiLvlLbl val="0"/>
      </c:catAx>
      <c:valAx>
        <c:axId val="531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83179"/>
        <c:axId val="73384588"/>
      </c:barChart>
      <c:catAx>
        <c:axId val="2938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588"/>
        <c:auto val="1"/>
        <c:lblAlgn val="ctr"/>
        <c:lblOffset val="100"/>
        <c:noMultiLvlLbl val="0"/>
      </c:catAx>
      <c:valAx>
        <c:axId val="7338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