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34080"/>
        <c:axId val="72729332"/>
      </c:scatterChart>
      <c:valAx>
        <c:axId val="2563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332"/>
        <c:crossesAt val="0"/>
        <c:crossBetween val="midCat"/>
      </c:valAx>
      <c:valAx>
        <c:axId val="72729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68271"/>
        <c:axId val="59127869"/>
      </c:scatterChart>
      <c:valAx>
        <c:axId val="1686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869"/>
        <c:crossesAt val="0"/>
        <c:crossBetween val="midCat"/>
      </c:valAx>
      <c:valAx>
        <c:axId val="5912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91939"/>
        <c:axId val="30978857"/>
      </c:scatterChart>
      <c:valAx>
        <c:axId val="3879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857"/>
        <c:crossesAt val="0"/>
        <c:crossBetween val="midCat"/>
      </c:valAx>
      <c:valAx>
        <c:axId val="3097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92192"/>
        <c:axId val="8458423"/>
      </c:scatterChart>
      <c:valAx>
        <c:axId val="7829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23"/>
        <c:crossesAt val="0"/>
        <c:crossBetween val="midCat"/>
      </c:valAx>
      <c:valAx>
        <c:axId val="845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