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61346"/>
        <c:axId val="38868076"/>
      </c:barChart>
      <c:catAx>
        <c:axId val="2361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8076"/>
        <c:auto val="1"/>
        <c:lblAlgn val="ctr"/>
        <c:lblOffset val="100"/>
        <c:noMultiLvlLbl val="0"/>
      </c:catAx>
      <c:valAx>
        <c:axId val="3886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362087"/>
        <c:axId val="84348060"/>
      </c:barChart>
      <c:catAx>
        <c:axId val="60362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8060"/>
        <c:auto val="1"/>
        <c:lblAlgn val="ctr"/>
        <c:lblOffset val="100"/>
        <c:noMultiLvlLbl val="0"/>
      </c:catAx>
      <c:valAx>
        <c:axId val="8434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2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345498"/>
        <c:axId val="9530597"/>
      </c:barChart>
      <c:catAx>
        <c:axId val="29345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597"/>
        <c:auto val="1"/>
        <c:lblAlgn val="ctr"/>
        <c:lblOffset val="100"/>
        <c:noMultiLvlLbl val="0"/>
      </c:catAx>
      <c:valAx>
        <c:axId val="953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5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78746"/>
        <c:axId val="50559817"/>
      </c:barChart>
      <c:catAx>
        <c:axId val="7378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9817"/>
        <c:auto val="1"/>
        <c:lblAlgn val="ctr"/>
        <c:lblOffset val="100"/>
        <c:noMultiLvlLbl val="0"/>
      </c:catAx>
      <c:valAx>
        <c:axId val="5055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120332"/>
        <c:axId val="71492667"/>
      </c:barChart>
      <c:catAx>
        <c:axId val="34120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2667"/>
        <c:auto val="1"/>
        <c:lblAlgn val="ctr"/>
        <c:lblOffset val="100"/>
        <c:noMultiLvlLbl val="0"/>
      </c:catAx>
      <c:valAx>
        <c:axId val="7149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0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460343"/>
        <c:axId val="29374789"/>
      </c:barChart>
      <c:catAx>
        <c:axId val="60460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4789"/>
        <c:auto val="1"/>
        <c:lblAlgn val="ctr"/>
        <c:lblOffset val="100"/>
        <c:noMultiLvlLbl val="0"/>
      </c:catAx>
      <c:valAx>
        <c:axId val="2937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0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685252"/>
        <c:axId val="86135754"/>
      </c:barChart>
      <c:catAx>
        <c:axId val="39685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5754"/>
        <c:auto val="1"/>
        <c:lblAlgn val="ctr"/>
        <c:lblOffset val="100"/>
        <c:noMultiLvlLbl val="0"/>
      </c:catAx>
      <c:valAx>
        <c:axId val="8613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5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704334"/>
        <c:axId val="63263840"/>
      </c:barChart>
      <c:catAx>
        <c:axId val="51704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3840"/>
        <c:auto val="1"/>
        <c:lblAlgn val="ctr"/>
        <c:lblOffset val="100"/>
        <c:noMultiLvlLbl val="0"/>
      </c:catAx>
      <c:valAx>
        <c:axId val="6326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4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315269"/>
        <c:axId val="66653783"/>
      </c:barChart>
      <c:catAx>
        <c:axId val="80315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3783"/>
        <c:auto val="1"/>
        <c:lblAlgn val="ctr"/>
        <c:lblOffset val="100"/>
        <c:noMultiLvlLbl val="0"/>
      </c:catAx>
      <c:valAx>
        <c:axId val="6665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5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791386"/>
        <c:axId val="9012201"/>
      </c:barChart>
      <c:catAx>
        <c:axId val="23791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201"/>
        <c:auto val="1"/>
        <c:lblAlgn val="ctr"/>
        <c:lblOffset val="100"/>
        <c:noMultiLvlLbl val="0"/>
      </c:catAx>
      <c:valAx>
        <c:axId val="901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1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655610"/>
        <c:axId val="70883656"/>
      </c:barChart>
      <c:catAx>
        <c:axId val="30655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3656"/>
        <c:auto val="1"/>
        <c:lblAlgn val="ctr"/>
        <c:lblOffset val="100"/>
        <c:noMultiLvlLbl val="0"/>
      </c:catAx>
      <c:valAx>
        <c:axId val="7088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5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234569"/>
        <c:axId val="16955542"/>
      </c:barChart>
      <c:catAx>
        <c:axId val="27234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5542"/>
        <c:auto val="1"/>
        <c:lblAlgn val="ctr"/>
        <c:lblOffset val="100"/>
        <c:noMultiLvlLbl val="0"/>
      </c:catAx>
      <c:valAx>
        <c:axId val="1695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4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404153"/>
        <c:axId val="24639651"/>
      </c:barChart>
      <c:catAx>
        <c:axId val="59404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9651"/>
        <c:auto val="1"/>
        <c:lblAlgn val="ctr"/>
        <c:lblOffset val="100"/>
        <c:noMultiLvlLbl val="0"/>
      </c:catAx>
      <c:valAx>
        <c:axId val="2463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4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337879"/>
        <c:axId val="91344668"/>
      </c:barChart>
      <c:catAx>
        <c:axId val="20337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4668"/>
        <c:auto val="1"/>
        <c:lblAlgn val="ctr"/>
        <c:lblOffset val="100"/>
        <c:noMultiLvlLbl val="0"/>
      </c:catAx>
      <c:valAx>
        <c:axId val="9134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7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85580"/>
        <c:axId val="50909530"/>
      </c:barChart>
      <c:catAx>
        <c:axId val="2485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9530"/>
        <c:auto val="1"/>
        <c:lblAlgn val="ctr"/>
        <c:lblOffset val="100"/>
        <c:noMultiLvlLbl val="0"/>
      </c:catAx>
      <c:valAx>
        <c:axId val="5090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870899"/>
        <c:axId val="68999241"/>
      </c:barChart>
      <c:catAx>
        <c:axId val="86870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9241"/>
        <c:auto val="1"/>
        <c:lblAlgn val="ctr"/>
        <c:lblOffset val="100"/>
        <c:noMultiLvlLbl val="0"/>
      </c:catAx>
      <c:valAx>
        <c:axId val="6899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0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715535"/>
        <c:axId val="81399552"/>
      </c:barChart>
      <c:catAx>
        <c:axId val="31715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9552"/>
        <c:auto val="1"/>
        <c:lblAlgn val="ctr"/>
        <c:lblOffset val="100"/>
        <c:noMultiLvlLbl val="0"/>
      </c:catAx>
      <c:valAx>
        <c:axId val="8139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5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747647"/>
        <c:axId val="33632698"/>
      </c:barChart>
      <c:catAx>
        <c:axId val="40747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2698"/>
        <c:auto val="1"/>
        <c:lblAlgn val="ctr"/>
        <c:lblOffset val="100"/>
        <c:noMultiLvlLbl val="0"/>
      </c:catAx>
      <c:valAx>
        <c:axId val="3363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7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