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37152"/>
        <c:axId val="34153384"/>
      </c:scatterChart>
      <c:valAx>
        <c:axId val="2203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384"/>
        <c:crossesAt val="0"/>
        <c:crossBetween val="midCat"/>
      </c:valAx>
      <c:valAx>
        <c:axId val="3415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4938"/>
        <c:axId val="46349877"/>
      </c:scatterChart>
      <c:valAx>
        <c:axId val="8495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877"/>
        <c:crossesAt val="0"/>
        <c:crossBetween val="midCat"/>
      </c:valAx>
      <c:valAx>
        <c:axId val="4634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03982"/>
        <c:axId val="23364324"/>
      </c:scatterChart>
      <c:valAx>
        <c:axId val="7840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324"/>
        <c:crossesAt val="0"/>
        <c:crossBetween val="midCat"/>
      </c:valAx>
      <c:valAx>
        <c:axId val="2336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91243"/>
        <c:axId val="58430008"/>
      </c:scatterChart>
      <c:valAx>
        <c:axId val="9399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008"/>
        <c:crossesAt val="0"/>
        <c:crossBetween val="midCat"/>
      </c:valAx>
      <c:valAx>
        <c:axId val="5843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