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6077"/>
        <c:axId val="51935845"/>
      </c:barChart>
      <c:catAx>
        <c:axId val="233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845"/>
        <c:auto val="1"/>
        <c:lblAlgn val="ctr"/>
        <c:lblOffset val="100"/>
        <c:noMultiLvlLbl val="0"/>
      </c:catAx>
      <c:valAx>
        <c:axId val="519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40157"/>
        <c:axId val="69395949"/>
      </c:barChart>
      <c:catAx>
        <c:axId val="1354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949"/>
        <c:auto val="1"/>
        <c:lblAlgn val="ctr"/>
        <c:lblOffset val="100"/>
        <c:noMultiLvlLbl val="0"/>
      </c:catAx>
      <c:valAx>
        <c:axId val="693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48752"/>
        <c:axId val="34575868"/>
      </c:barChart>
      <c:catAx>
        <c:axId val="269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868"/>
        <c:auto val="1"/>
        <c:lblAlgn val="ctr"/>
        <c:lblOffset val="100"/>
        <c:noMultiLvlLbl val="0"/>
      </c:catAx>
      <c:valAx>
        <c:axId val="345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95910"/>
        <c:axId val="98071386"/>
      </c:barChart>
      <c:catAx>
        <c:axId val="1079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386"/>
        <c:auto val="1"/>
        <c:lblAlgn val="ctr"/>
        <c:lblOffset val="100"/>
        <c:noMultiLvlLbl val="0"/>
      </c:catAx>
      <c:valAx>
        <c:axId val="980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57961"/>
        <c:axId val="55012453"/>
      </c:barChart>
      <c:catAx>
        <c:axId val="2215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453"/>
        <c:auto val="1"/>
        <c:lblAlgn val="ctr"/>
        <c:lblOffset val="100"/>
        <c:noMultiLvlLbl val="0"/>
      </c:catAx>
      <c:valAx>
        <c:axId val="550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23534"/>
        <c:axId val="64847821"/>
      </c:barChart>
      <c:catAx>
        <c:axId val="319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821"/>
        <c:auto val="1"/>
        <c:lblAlgn val="ctr"/>
        <c:lblOffset val="100"/>
        <c:noMultiLvlLbl val="0"/>
      </c:catAx>
      <c:valAx>
        <c:axId val="648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9643"/>
        <c:axId val="88943596"/>
      </c:barChart>
      <c:catAx>
        <c:axId val="1685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596"/>
        <c:auto val="1"/>
        <c:lblAlgn val="ctr"/>
        <c:lblOffset val="100"/>
        <c:noMultiLvlLbl val="0"/>
      </c:catAx>
      <c:valAx>
        <c:axId val="889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44631"/>
        <c:axId val="55943775"/>
      </c:barChart>
      <c:catAx>
        <c:axId val="8434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775"/>
        <c:auto val="1"/>
        <c:lblAlgn val="ctr"/>
        <c:lblOffset val="100"/>
        <c:noMultiLvlLbl val="0"/>
      </c:catAx>
      <c:valAx>
        <c:axId val="559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79623"/>
        <c:axId val="40029752"/>
      </c:barChart>
      <c:catAx>
        <c:axId val="3687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752"/>
        <c:auto val="1"/>
        <c:lblAlgn val="ctr"/>
        <c:lblOffset val="100"/>
        <c:noMultiLvlLbl val="0"/>
      </c:catAx>
      <c:valAx>
        <c:axId val="400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9116"/>
        <c:axId val="85225210"/>
      </c:barChart>
      <c:catAx>
        <c:axId val="476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210"/>
        <c:auto val="1"/>
        <c:lblAlgn val="ctr"/>
        <c:lblOffset val="100"/>
        <c:noMultiLvlLbl val="0"/>
      </c:catAx>
      <c:valAx>
        <c:axId val="852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67934"/>
        <c:axId val="50642361"/>
      </c:barChart>
      <c:catAx>
        <c:axId val="9806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361"/>
        <c:auto val="1"/>
        <c:lblAlgn val="ctr"/>
        <c:lblOffset val="100"/>
        <c:noMultiLvlLbl val="0"/>
      </c:catAx>
      <c:valAx>
        <c:axId val="506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8752"/>
        <c:axId val="93596002"/>
      </c:barChart>
      <c:catAx>
        <c:axId val="8561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002"/>
        <c:auto val="1"/>
        <c:lblAlgn val="ctr"/>
        <c:lblOffset val="100"/>
        <c:noMultiLvlLbl val="0"/>
      </c:catAx>
      <c:valAx>
        <c:axId val="935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74592"/>
        <c:axId val="8022550"/>
      </c:barChart>
      <c:catAx>
        <c:axId val="5377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50"/>
        <c:auto val="1"/>
        <c:lblAlgn val="ctr"/>
        <c:lblOffset val="100"/>
        <c:noMultiLvlLbl val="0"/>
      </c:catAx>
      <c:valAx>
        <c:axId val="80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4514"/>
        <c:axId val="88331560"/>
      </c:barChart>
      <c:catAx>
        <c:axId val="71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560"/>
        <c:auto val="1"/>
        <c:lblAlgn val="ctr"/>
        <c:lblOffset val="100"/>
        <c:noMultiLvlLbl val="0"/>
      </c:catAx>
      <c:valAx>
        <c:axId val="883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82825"/>
        <c:axId val="9915520"/>
      </c:barChart>
      <c:catAx>
        <c:axId val="9258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20"/>
        <c:auto val="1"/>
        <c:lblAlgn val="ctr"/>
        <c:lblOffset val="100"/>
        <c:noMultiLvlLbl val="0"/>
      </c:catAx>
      <c:valAx>
        <c:axId val="99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18002"/>
        <c:axId val="68793324"/>
      </c:barChart>
      <c:catAx>
        <c:axId val="258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324"/>
        <c:auto val="1"/>
        <c:lblAlgn val="ctr"/>
        <c:lblOffset val="100"/>
        <c:noMultiLvlLbl val="0"/>
      </c:catAx>
      <c:valAx>
        <c:axId val="6879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76654"/>
        <c:axId val="76970078"/>
      </c:barChart>
      <c:catAx>
        <c:axId val="5207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078"/>
        <c:auto val="1"/>
        <c:lblAlgn val="ctr"/>
        <c:lblOffset val="100"/>
        <c:noMultiLvlLbl val="0"/>
      </c:catAx>
      <c:valAx>
        <c:axId val="769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72584"/>
        <c:axId val="1057529"/>
      </c:barChart>
      <c:catAx>
        <c:axId val="1707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9"/>
        <c:auto val="1"/>
        <c:lblAlgn val="ctr"/>
        <c:lblOffset val="100"/>
        <c:noMultiLvlLbl val="0"/>
      </c:catAx>
      <c:valAx>
        <c:axId val="10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