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8798"/>
        <c:axId val="97344678"/>
      </c:scatterChart>
      <c:valAx>
        <c:axId val="6133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678"/>
        <c:crossesAt val="0"/>
        <c:crossBetween val="midCat"/>
      </c:valAx>
      <c:valAx>
        <c:axId val="9734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0678"/>
        <c:axId val="91665953"/>
      </c:scatterChart>
      <c:valAx>
        <c:axId val="2259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953"/>
        <c:crossesAt val="0"/>
        <c:crossBetween val="midCat"/>
      </c:valAx>
      <c:valAx>
        <c:axId val="9166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4285"/>
        <c:axId val="94509386"/>
      </c:scatterChart>
      <c:valAx>
        <c:axId val="548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386"/>
        <c:crossesAt val="0"/>
        <c:crossBetween val="midCat"/>
      </c:valAx>
      <c:valAx>
        <c:axId val="9450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48671"/>
        <c:axId val="80288114"/>
      </c:scatterChart>
      <c:valAx>
        <c:axId val="4014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14"/>
        <c:crossesAt val="0"/>
        <c:crossBetween val="midCat"/>
      </c:valAx>
      <c:valAx>
        <c:axId val="8028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