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163384"/>
        <c:axId val="95340110"/>
      </c:barChart>
      <c:catAx>
        <c:axId val="1716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0110"/>
        <c:auto val="1"/>
        <c:lblAlgn val="ctr"/>
        <c:lblOffset val="100"/>
        <c:noMultiLvlLbl val="0"/>
      </c:catAx>
      <c:valAx>
        <c:axId val="9534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636959"/>
        <c:axId val="32017000"/>
      </c:barChart>
      <c:catAx>
        <c:axId val="6963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7000"/>
        <c:auto val="1"/>
        <c:lblAlgn val="ctr"/>
        <c:lblOffset val="100"/>
        <c:noMultiLvlLbl val="0"/>
      </c:catAx>
      <c:valAx>
        <c:axId val="3201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470961"/>
        <c:axId val="46801229"/>
      </c:barChart>
      <c:catAx>
        <c:axId val="8347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1229"/>
        <c:auto val="1"/>
        <c:lblAlgn val="ctr"/>
        <c:lblOffset val="100"/>
        <c:noMultiLvlLbl val="0"/>
      </c:catAx>
      <c:valAx>
        <c:axId val="4680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04105"/>
        <c:axId val="73622441"/>
      </c:barChart>
      <c:catAx>
        <c:axId val="3000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2441"/>
        <c:auto val="1"/>
        <c:lblAlgn val="ctr"/>
        <c:lblOffset val="100"/>
        <c:noMultiLvlLbl val="0"/>
      </c:catAx>
      <c:valAx>
        <c:axId val="7362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970437"/>
        <c:axId val="15599490"/>
      </c:barChart>
      <c:catAx>
        <c:axId val="1397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9490"/>
        <c:auto val="1"/>
        <c:lblAlgn val="ctr"/>
        <c:lblOffset val="100"/>
        <c:noMultiLvlLbl val="0"/>
      </c:catAx>
      <c:valAx>
        <c:axId val="1559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02185"/>
        <c:axId val="26856013"/>
      </c:barChart>
      <c:catAx>
        <c:axId val="500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6013"/>
        <c:auto val="1"/>
        <c:lblAlgn val="ctr"/>
        <c:lblOffset val="100"/>
        <c:noMultiLvlLbl val="0"/>
      </c:catAx>
      <c:valAx>
        <c:axId val="2685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44087"/>
        <c:axId val="93119365"/>
      </c:barChart>
      <c:catAx>
        <c:axId val="4744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9365"/>
        <c:auto val="1"/>
        <c:lblAlgn val="ctr"/>
        <c:lblOffset val="100"/>
        <c:noMultiLvlLbl val="0"/>
      </c:catAx>
      <c:valAx>
        <c:axId val="9311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45823"/>
        <c:axId val="24945494"/>
      </c:barChart>
      <c:catAx>
        <c:axId val="8464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5494"/>
        <c:auto val="1"/>
        <c:lblAlgn val="ctr"/>
        <c:lblOffset val="100"/>
        <c:noMultiLvlLbl val="0"/>
      </c:catAx>
      <c:valAx>
        <c:axId val="2494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603385"/>
        <c:axId val="71305954"/>
      </c:barChart>
      <c:catAx>
        <c:axId val="1160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5954"/>
        <c:auto val="1"/>
        <c:lblAlgn val="ctr"/>
        <c:lblOffset val="100"/>
        <c:noMultiLvlLbl val="0"/>
      </c:catAx>
      <c:valAx>
        <c:axId val="7130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620621"/>
        <c:axId val="50497128"/>
      </c:barChart>
      <c:catAx>
        <c:axId val="5962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128"/>
        <c:auto val="1"/>
        <c:lblAlgn val="ctr"/>
        <c:lblOffset val="100"/>
        <c:noMultiLvlLbl val="0"/>
      </c:catAx>
      <c:valAx>
        <c:axId val="5049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94787"/>
        <c:axId val="19483705"/>
      </c:barChart>
      <c:catAx>
        <c:axId val="8249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705"/>
        <c:auto val="1"/>
        <c:lblAlgn val="ctr"/>
        <c:lblOffset val="100"/>
        <c:noMultiLvlLbl val="0"/>
      </c:catAx>
      <c:valAx>
        <c:axId val="1948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70027"/>
        <c:axId val="15019596"/>
      </c:barChart>
      <c:catAx>
        <c:axId val="4957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9596"/>
        <c:auto val="1"/>
        <c:lblAlgn val="ctr"/>
        <c:lblOffset val="100"/>
        <c:noMultiLvlLbl val="0"/>
      </c:catAx>
      <c:valAx>
        <c:axId val="1501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102868"/>
        <c:axId val="82918030"/>
      </c:barChart>
      <c:catAx>
        <c:axId val="6710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8030"/>
        <c:auto val="1"/>
        <c:lblAlgn val="ctr"/>
        <c:lblOffset val="100"/>
        <c:noMultiLvlLbl val="0"/>
      </c:catAx>
      <c:valAx>
        <c:axId val="8291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962036"/>
        <c:axId val="98458954"/>
      </c:barChart>
      <c:catAx>
        <c:axId val="4496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8954"/>
        <c:auto val="1"/>
        <c:lblAlgn val="ctr"/>
        <c:lblOffset val="100"/>
        <c:noMultiLvlLbl val="0"/>
      </c:catAx>
      <c:valAx>
        <c:axId val="9845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94414"/>
        <c:axId val="97276218"/>
      </c:barChart>
      <c:catAx>
        <c:axId val="4649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6218"/>
        <c:auto val="1"/>
        <c:lblAlgn val="ctr"/>
        <c:lblOffset val="100"/>
        <c:noMultiLvlLbl val="0"/>
      </c:catAx>
      <c:valAx>
        <c:axId val="9727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686215"/>
        <c:axId val="86314116"/>
      </c:barChart>
      <c:catAx>
        <c:axId val="4868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4116"/>
        <c:auto val="1"/>
        <c:lblAlgn val="ctr"/>
        <c:lblOffset val="100"/>
        <c:noMultiLvlLbl val="0"/>
      </c:catAx>
      <c:valAx>
        <c:axId val="8631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914704"/>
        <c:axId val="69639494"/>
      </c:barChart>
      <c:catAx>
        <c:axId val="7491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9494"/>
        <c:auto val="1"/>
        <c:lblAlgn val="ctr"/>
        <c:lblOffset val="100"/>
        <c:noMultiLvlLbl val="0"/>
      </c:catAx>
      <c:valAx>
        <c:axId val="6963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61228"/>
        <c:axId val="68410241"/>
      </c:barChart>
      <c:catAx>
        <c:axId val="6426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0241"/>
        <c:auto val="1"/>
        <c:lblAlgn val="ctr"/>
        <c:lblOffset val="100"/>
        <c:noMultiLvlLbl val="0"/>
      </c:catAx>
      <c:valAx>
        <c:axId val="6841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