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9916"/>
        <c:axId val="88528676"/>
      </c:scatterChart>
      <c:valAx>
        <c:axId val="8604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676"/>
        <c:crossesAt val="0"/>
        <c:crossBetween val="midCat"/>
      </c:valAx>
      <c:valAx>
        <c:axId val="8852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6512"/>
        <c:axId val="99175054"/>
      </c:scatterChart>
      <c:valAx>
        <c:axId val="2121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54"/>
        <c:crossesAt val="0"/>
        <c:crossBetween val="midCat"/>
      </c:valAx>
      <c:valAx>
        <c:axId val="9917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07348"/>
        <c:axId val="31914676"/>
      </c:scatterChart>
      <c:valAx>
        <c:axId val="8630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76"/>
        <c:crossesAt val="0"/>
        <c:crossBetween val="midCat"/>
      </c:valAx>
      <c:valAx>
        <c:axId val="3191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80601"/>
        <c:axId val="60347504"/>
      </c:scatterChart>
      <c:valAx>
        <c:axId val="8798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04"/>
        <c:crossesAt val="0"/>
        <c:crossBetween val="midCat"/>
      </c:valAx>
      <c:valAx>
        <c:axId val="6034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