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929299"/>
        <c:axId val="30730612"/>
      </c:barChart>
      <c:catAx>
        <c:axId val="17929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0612"/>
        <c:auto val="1"/>
        <c:lblAlgn val="ctr"/>
        <c:lblOffset val="100"/>
        <c:noMultiLvlLbl val="0"/>
      </c:catAx>
      <c:valAx>
        <c:axId val="30730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9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0113666"/>
        <c:axId val="97529647"/>
      </c:barChart>
      <c:catAx>
        <c:axId val="501136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29647"/>
        <c:auto val="1"/>
        <c:lblAlgn val="ctr"/>
        <c:lblOffset val="100"/>
        <c:noMultiLvlLbl val="0"/>
      </c:catAx>
      <c:valAx>
        <c:axId val="97529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36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5241871"/>
        <c:axId val="92035674"/>
      </c:barChart>
      <c:catAx>
        <c:axId val="55241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5674"/>
        <c:auto val="1"/>
        <c:lblAlgn val="ctr"/>
        <c:lblOffset val="100"/>
        <c:noMultiLvlLbl val="0"/>
      </c:catAx>
      <c:valAx>
        <c:axId val="92035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1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8029117"/>
        <c:axId val="88822926"/>
      </c:barChart>
      <c:catAx>
        <c:axId val="98029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2926"/>
        <c:auto val="1"/>
        <c:lblAlgn val="ctr"/>
        <c:lblOffset val="100"/>
        <c:noMultiLvlLbl val="0"/>
      </c:catAx>
      <c:valAx>
        <c:axId val="8882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29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63714"/>
        <c:axId val="94613839"/>
      </c:barChart>
      <c:catAx>
        <c:axId val="71163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13839"/>
        <c:auto val="1"/>
        <c:lblAlgn val="ctr"/>
        <c:lblOffset val="100"/>
        <c:noMultiLvlLbl val="0"/>
      </c:catAx>
      <c:valAx>
        <c:axId val="94613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63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640317"/>
        <c:axId val="65263903"/>
      </c:barChart>
      <c:catAx>
        <c:axId val="676403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3903"/>
        <c:auto val="1"/>
        <c:lblAlgn val="ctr"/>
        <c:lblOffset val="100"/>
        <c:noMultiLvlLbl val="0"/>
      </c:catAx>
      <c:valAx>
        <c:axId val="652639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403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15145"/>
        <c:axId val="33760366"/>
      </c:barChart>
      <c:catAx>
        <c:axId val="17515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60366"/>
        <c:auto val="1"/>
        <c:lblAlgn val="ctr"/>
        <c:lblOffset val="100"/>
        <c:noMultiLvlLbl val="0"/>
      </c:catAx>
      <c:valAx>
        <c:axId val="33760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5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12735"/>
        <c:axId val="63957364"/>
      </c:barChart>
      <c:catAx>
        <c:axId val="1481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7364"/>
        <c:auto val="1"/>
        <c:lblAlgn val="ctr"/>
        <c:lblOffset val="100"/>
        <c:noMultiLvlLbl val="0"/>
      </c:catAx>
      <c:valAx>
        <c:axId val="63957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1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2754900"/>
        <c:axId val="41519332"/>
      </c:barChart>
      <c:catAx>
        <c:axId val="627549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9332"/>
        <c:auto val="1"/>
        <c:lblAlgn val="ctr"/>
        <c:lblOffset val="100"/>
        <c:noMultiLvlLbl val="0"/>
      </c:catAx>
      <c:valAx>
        <c:axId val="415193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549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265425"/>
        <c:axId val="67069616"/>
      </c:barChart>
      <c:catAx>
        <c:axId val="362654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9616"/>
        <c:auto val="1"/>
        <c:lblAlgn val="ctr"/>
        <c:lblOffset val="100"/>
        <c:noMultiLvlLbl val="0"/>
      </c:catAx>
      <c:valAx>
        <c:axId val="67069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654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248758"/>
        <c:axId val="51885182"/>
      </c:barChart>
      <c:catAx>
        <c:axId val="57248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85182"/>
        <c:auto val="1"/>
        <c:lblAlgn val="ctr"/>
        <c:lblOffset val="100"/>
        <c:noMultiLvlLbl val="0"/>
      </c:catAx>
      <c:valAx>
        <c:axId val="51885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8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641948"/>
        <c:axId val="91850333"/>
      </c:barChart>
      <c:catAx>
        <c:axId val="97641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50333"/>
        <c:auto val="1"/>
        <c:lblAlgn val="ctr"/>
        <c:lblOffset val="100"/>
        <c:noMultiLvlLbl val="0"/>
      </c:catAx>
      <c:valAx>
        <c:axId val="918503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1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69432"/>
        <c:axId val="20599880"/>
      </c:barChart>
      <c:catAx>
        <c:axId val="9769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9880"/>
        <c:auto val="1"/>
        <c:lblAlgn val="ctr"/>
        <c:lblOffset val="100"/>
        <c:noMultiLvlLbl val="0"/>
      </c:catAx>
      <c:valAx>
        <c:axId val="20599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156089"/>
        <c:axId val="40879481"/>
      </c:barChart>
      <c:catAx>
        <c:axId val="9315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9481"/>
        <c:auto val="1"/>
        <c:lblAlgn val="ctr"/>
        <c:lblOffset val="100"/>
        <c:noMultiLvlLbl val="0"/>
      </c:catAx>
      <c:valAx>
        <c:axId val="40879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5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277147"/>
        <c:axId val="35214056"/>
      </c:barChart>
      <c:catAx>
        <c:axId val="3277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14056"/>
        <c:auto val="1"/>
        <c:lblAlgn val="ctr"/>
        <c:lblOffset val="100"/>
        <c:noMultiLvlLbl val="0"/>
      </c:catAx>
      <c:valAx>
        <c:axId val="35214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583439"/>
        <c:axId val="11512415"/>
      </c:barChart>
      <c:catAx>
        <c:axId val="26583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2415"/>
        <c:auto val="1"/>
        <c:lblAlgn val="ctr"/>
        <c:lblOffset val="100"/>
        <c:noMultiLvlLbl val="0"/>
      </c:catAx>
      <c:valAx>
        <c:axId val="11512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3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5930672"/>
        <c:axId val="45971246"/>
      </c:barChart>
      <c:catAx>
        <c:axId val="3593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1246"/>
        <c:auto val="1"/>
        <c:lblAlgn val="ctr"/>
        <c:lblOffset val="100"/>
        <c:noMultiLvlLbl val="0"/>
      </c:catAx>
      <c:valAx>
        <c:axId val="45971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30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9267452"/>
        <c:axId val="28578421"/>
      </c:barChart>
      <c:catAx>
        <c:axId val="89267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8421"/>
        <c:auto val="1"/>
        <c:lblAlgn val="ctr"/>
        <c:lblOffset val="100"/>
        <c:noMultiLvlLbl val="0"/>
      </c:catAx>
      <c:valAx>
        <c:axId val="28578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7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