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930837"/>
        <c:axId val="58105847"/>
      </c:scatterChart>
      <c:valAx>
        <c:axId val="109308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5847"/>
        <c:crossesAt val="0"/>
        <c:crossBetween val="midCat"/>
      </c:valAx>
      <c:valAx>
        <c:axId val="58105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308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9417048"/>
        <c:axId val="69220150"/>
      </c:scatterChart>
      <c:valAx>
        <c:axId val="39417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20150"/>
        <c:crossesAt val="0"/>
        <c:crossBetween val="midCat"/>
      </c:valAx>
      <c:valAx>
        <c:axId val="692201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7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311677"/>
        <c:axId val="39612288"/>
      </c:scatterChart>
      <c:valAx>
        <c:axId val="703116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12288"/>
        <c:crossesAt val="0"/>
        <c:crossBetween val="midCat"/>
      </c:valAx>
      <c:valAx>
        <c:axId val="396122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16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704969"/>
        <c:axId val="87919502"/>
      </c:scatterChart>
      <c:valAx>
        <c:axId val="347049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9502"/>
        <c:crossesAt val="0"/>
        <c:crossBetween val="midCat"/>
      </c:valAx>
      <c:valAx>
        <c:axId val="87919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49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