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51199"/>
        <c:axId val="37182849"/>
      </c:scatterChart>
      <c:valAx>
        <c:axId val="15451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849"/>
        <c:crossesAt val="0"/>
        <c:crossBetween val="midCat"/>
      </c:valAx>
      <c:valAx>
        <c:axId val="37182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1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5497"/>
        <c:axId val="97739396"/>
      </c:scatterChart>
      <c:valAx>
        <c:axId val="1015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396"/>
        <c:crossesAt val="0"/>
        <c:crossBetween val="midCat"/>
      </c:valAx>
      <c:valAx>
        <c:axId val="97739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81234"/>
        <c:axId val="456948"/>
      </c:scatterChart>
      <c:valAx>
        <c:axId val="12981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8"/>
        <c:crossesAt val="0"/>
        <c:crossBetween val="midCat"/>
      </c:valAx>
      <c:valAx>
        <c:axId val="456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6857"/>
        <c:axId val="2309426"/>
      </c:scatterChart>
      <c:valAx>
        <c:axId val="9716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426"/>
        <c:crossesAt val="0"/>
        <c:crossBetween val="midCat"/>
      </c:valAx>
      <c:valAx>
        <c:axId val="2309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