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33210"/>
        <c:axId val="33385872"/>
      </c:barChart>
      <c:catAx>
        <c:axId val="926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872"/>
        <c:auto val="1"/>
        <c:lblAlgn val="ctr"/>
        <c:lblOffset val="100"/>
        <c:noMultiLvlLbl val="0"/>
      </c:catAx>
      <c:valAx>
        <c:axId val="333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7240"/>
        <c:axId val="91304698"/>
      </c:barChart>
      <c:catAx>
        <c:axId val="1053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698"/>
        <c:auto val="1"/>
        <c:lblAlgn val="ctr"/>
        <c:lblOffset val="100"/>
        <c:noMultiLvlLbl val="0"/>
      </c:catAx>
      <c:valAx>
        <c:axId val="913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23250"/>
        <c:axId val="47879466"/>
      </c:barChart>
      <c:catAx>
        <c:axId val="567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66"/>
        <c:auto val="1"/>
        <c:lblAlgn val="ctr"/>
        <c:lblOffset val="100"/>
        <c:noMultiLvlLbl val="0"/>
      </c:catAx>
      <c:valAx>
        <c:axId val="478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15017"/>
        <c:axId val="66356783"/>
      </c:barChart>
      <c:catAx>
        <c:axId val="721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783"/>
        <c:auto val="1"/>
        <c:lblAlgn val="ctr"/>
        <c:lblOffset val="100"/>
        <c:noMultiLvlLbl val="0"/>
      </c:catAx>
      <c:valAx>
        <c:axId val="663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3169"/>
        <c:axId val="92368407"/>
      </c:barChart>
      <c:catAx>
        <c:axId val="519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407"/>
        <c:auto val="1"/>
        <c:lblAlgn val="ctr"/>
        <c:lblOffset val="100"/>
        <c:noMultiLvlLbl val="0"/>
      </c:catAx>
      <c:valAx>
        <c:axId val="923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4411"/>
        <c:axId val="79809314"/>
      </c:barChart>
      <c:catAx>
        <c:axId val="486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14"/>
        <c:auto val="1"/>
        <c:lblAlgn val="ctr"/>
        <c:lblOffset val="100"/>
        <c:noMultiLvlLbl val="0"/>
      </c:catAx>
      <c:valAx>
        <c:axId val="798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7466"/>
        <c:axId val="88402"/>
      </c:barChart>
      <c:catAx>
        <c:axId val="321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"/>
        <c:auto val="1"/>
        <c:lblAlgn val="ctr"/>
        <c:lblOffset val="100"/>
        <c:noMultiLvlLbl val="0"/>
      </c:catAx>
      <c:valAx>
        <c:axId val="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02362"/>
        <c:axId val="77706851"/>
      </c:barChart>
      <c:catAx>
        <c:axId val="7000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851"/>
        <c:auto val="1"/>
        <c:lblAlgn val="ctr"/>
        <c:lblOffset val="100"/>
        <c:noMultiLvlLbl val="0"/>
      </c:catAx>
      <c:valAx>
        <c:axId val="777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6037"/>
        <c:axId val="38139570"/>
      </c:barChart>
      <c:catAx>
        <c:axId val="751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570"/>
        <c:auto val="1"/>
        <c:lblAlgn val="ctr"/>
        <c:lblOffset val="100"/>
        <c:noMultiLvlLbl val="0"/>
      </c:catAx>
      <c:valAx>
        <c:axId val="381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5186"/>
        <c:axId val="75539311"/>
      </c:barChart>
      <c:catAx>
        <c:axId val="563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311"/>
        <c:auto val="1"/>
        <c:lblAlgn val="ctr"/>
        <c:lblOffset val="100"/>
        <c:noMultiLvlLbl val="0"/>
      </c:catAx>
      <c:valAx>
        <c:axId val="755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56273"/>
        <c:axId val="31358670"/>
      </c:barChart>
      <c:catAx>
        <c:axId val="4345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670"/>
        <c:auto val="1"/>
        <c:lblAlgn val="ctr"/>
        <c:lblOffset val="100"/>
        <c:noMultiLvlLbl val="0"/>
      </c:catAx>
      <c:valAx>
        <c:axId val="313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1742"/>
        <c:axId val="17261793"/>
      </c:barChart>
      <c:catAx>
        <c:axId val="218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93"/>
        <c:auto val="1"/>
        <c:lblAlgn val="ctr"/>
        <c:lblOffset val="100"/>
        <c:noMultiLvlLbl val="0"/>
      </c:catAx>
      <c:valAx>
        <c:axId val="172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4831"/>
        <c:axId val="96636228"/>
      </c:barChart>
      <c:catAx>
        <c:axId val="656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228"/>
        <c:auto val="1"/>
        <c:lblAlgn val="ctr"/>
        <c:lblOffset val="100"/>
        <c:noMultiLvlLbl val="0"/>
      </c:catAx>
      <c:valAx>
        <c:axId val="966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1101"/>
        <c:axId val="79652752"/>
      </c:barChart>
      <c:catAx>
        <c:axId val="864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752"/>
        <c:auto val="1"/>
        <c:lblAlgn val="ctr"/>
        <c:lblOffset val="100"/>
        <c:noMultiLvlLbl val="0"/>
      </c:catAx>
      <c:valAx>
        <c:axId val="796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874"/>
        <c:axId val="41672080"/>
      </c:barChart>
      <c:catAx>
        <c:axId val="52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80"/>
        <c:auto val="1"/>
        <c:lblAlgn val="ctr"/>
        <c:lblOffset val="100"/>
        <c:noMultiLvlLbl val="0"/>
      </c:catAx>
      <c:valAx>
        <c:axId val="416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8973"/>
        <c:axId val="56961403"/>
      </c:barChart>
      <c:catAx>
        <c:axId val="791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03"/>
        <c:auto val="1"/>
        <c:lblAlgn val="ctr"/>
        <c:lblOffset val="100"/>
        <c:noMultiLvlLbl val="0"/>
      </c:catAx>
      <c:valAx>
        <c:axId val="569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1088"/>
        <c:axId val="14240594"/>
      </c:barChart>
      <c:catAx>
        <c:axId val="102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594"/>
        <c:auto val="1"/>
        <c:lblAlgn val="ctr"/>
        <c:lblOffset val="100"/>
        <c:noMultiLvlLbl val="0"/>
      </c:catAx>
      <c:valAx>
        <c:axId val="142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0884"/>
        <c:axId val="92797725"/>
      </c:barChart>
      <c:catAx>
        <c:axId val="534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725"/>
        <c:auto val="1"/>
        <c:lblAlgn val="ctr"/>
        <c:lblOffset val="100"/>
        <c:noMultiLvlLbl val="0"/>
      </c:catAx>
      <c:valAx>
        <c:axId val="927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