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6686212"/>
        <c:axId val="75435125"/>
      </c:scatterChart>
      <c:valAx>
        <c:axId val="566862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35125"/>
        <c:crossesAt val="0"/>
        <c:crossBetween val="midCat"/>
      </c:valAx>
      <c:valAx>
        <c:axId val="754351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862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6108418"/>
        <c:axId val="52313639"/>
      </c:scatterChart>
      <c:valAx>
        <c:axId val="961084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13639"/>
        <c:crossesAt val="0"/>
        <c:crossBetween val="midCat"/>
      </c:valAx>
      <c:valAx>
        <c:axId val="523136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084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9962100"/>
        <c:axId val="92045722"/>
      </c:scatterChart>
      <c:valAx>
        <c:axId val="799621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45722"/>
        <c:crossesAt val="0"/>
        <c:crossBetween val="midCat"/>
      </c:valAx>
      <c:valAx>
        <c:axId val="920457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621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7613489"/>
        <c:axId val="89234693"/>
      </c:scatterChart>
      <c:valAx>
        <c:axId val="376134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34693"/>
        <c:crossesAt val="0"/>
        <c:crossBetween val="midCat"/>
      </c:valAx>
      <c:valAx>
        <c:axId val="892346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134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