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36539"/>
        <c:axId val="63785867"/>
      </c:barChart>
      <c:catAx>
        <c:axId val="886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67"/>
        <c:auto val="1"/>
        <c:lblAlgn val="ctr"/>
        <c:lblOffset val="100"/>
        <c:noMultiLvlLbl val="0"/>
      </c:catAx>
      <c:valAx>
        <c:axId val="637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1839"/>
        <c:axId val="56326464"/>
      </c:barChart>
      <c:catAx>
        <c:axId val="959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64"/>
        <c:auto val="1"/>
        <c:lblAlgn val="ctr"/>
        <c:lblOffset val="100"/>
        <c:noMultiLvlLbl val="0"/>
      </c:catAx>
      <c:valAx>
        <c:axId val="563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97584"/>
        <c:axId val="10120636"/>
      </c:barChart>
      <c:catAx>
        <c:axId val="412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636"/>
        <c:auto val="1"/>
        <c:lblAlgn val="ctr"/>
        <c:lblOffset val="100"/>
        <c:noMultiLvlLbl val="0"/>
      </c:catAx>
      <c:valAx>
        <c:axId val="101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58296"/>
        <c:axId val="70929788"/>
      </c:barChart>
      <c:catAx>
        <c:axId val="466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88"/>
        <c:auto val="1"/>
        <c:lblAlgn val="ctr"/>
        <c:lblOffset val="100"/>
        <c:noMultiLvlLbl val="0"/>
      </c:catAx>
      <c:valAx>
        <c:axId val="709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6352"/>
        <c:axId val="35408899"/>
      </c:barChart>
      <c:catAx>
        <c:axId val="56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899"/>
        <c:auto val="1"/>
        <c:lblAlgn val="ctr"/>
        <c:lblOffset val="100"/>
        <c:noMultiLvlLbl val="0"/>
      </c:catAx>
      <c:valAx>
        <c:axId val="354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1855"/>
        <c:axId val="20675880"/>
      </c:barChart>
      <c:catAx>
        <c:axId val="986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80"/>
        <c:auto val="1"/>
        <c:lblAlgn val="ctr"/>
        <c:lblOffset val="100"/>
        <c:noMultiLvlLbl val="0"/>
      </c:catAx>
      <c:valAx>
        <c:axId val="206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9652"/>
        <c:axId val="47401379"/>
      </c:barChart>
      <c:catAx>
        <c:axId val="207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379"/>
        <c:auto val="1"/>
        <c:lblAlgn val="ctr"/>
        <c:lblOffset val="100"/>
        <c:noMultiLvlLbl val="0"/>
      </c:catAx>
      <c:valAx>
        <c:axId val="474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2572"/>
        <c:axId val="79361786"/>
      </c:barChart>
      <c:catAx>
        <c:axId val="990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786"/>
        <c:auto val="1"/>
        <c:lblAlgn val="ctr"/>
        <c:lblOffset val="100"/>
        <c:noMultiLvlLbl val="0"/>
      </c:catAx>
      <c:valAx>
        <c:axId val="793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73951"/>
        <c:axId val="12828098"/>
      </c:barChart>
      <c:catAx>
        <c:axId val="919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98"/>
        <c:auto val="1"/>
        <c:lblAlgn val="ctr"/>
        <c:lblOffset val="100"/>
        <c:noMultiLvlLbl val="0"/>
      </c:catAx>
      <c:valAx>
        <c:axId val="128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0622"/>
        <c:axId val="70828609"/>
      </c:barChart>
      <c:catAx>
        <c:axId val="744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609"/>
        <c:auto val="1"/>
        <c:lblAlgn val="ctr"/>
        <c:lblOffset val="100"/>
        <c:noMultiLvlLbl val="0"/>
      </c:catAx>
      <c:valAx>
        <c:axId val="708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60592"/>
        <c:axId val="98228917"/>
      </c:barChart>
      <c:catAx>
        <c:axId val="831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17"/>
        <c:auto val="1"/>
        <c:lblAlgn val="ctr"/>
        <c:lblOffset val="100"/>
        <c:noMultiLvlLbl val="0"/>
      </c:catAx>
      <c:valAx>
        <c:axId val="982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534"/>
        <c:axId val="15167692"/>
      </c:barChart>
      <c:catAx>
        <c:axId val="445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692"/>
        <c:auto val="1"/>
        <c:lblAlgn val="ctr"/>
        <c:lblOffset val="100"/>
        <c:noMultiLvlLbl val="0"/>
      </c:catAx>
      <c:valAx>
        <c:axId val="151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99028"/>
        <c:axId val="52799597"/>
      </c:barChart>
      <c:catAx>
        <c:axId val="523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597"/>
        <c:auto val="1"/>
        <c:lblAlgn val="ctr"/>
        <c:lblOffset val="100"/>
        <c:noMultiLvlLbl val="0"/>
      </c:catAx>
      <c:valAx>
        <c:axId val="527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19527"/>
        <c:axId val="24583475"/>
      </c:barChart>
      <c:catAx>
        <c:axId val="463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475"/>
        <c:auto val="1"/>
        <c:lblAlgn val="ctr"/>
        <c:lblOffset val="100"/>
        <c:noMultiLvlLbl val="0"/>
      </c:catAx>
      <c:valAx>
        <c:axId val="245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43976"/>
        <c:axId val="55294412"/>
      </c:barChart>
      <c:catAx>
        <c:axId val="360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12"/>
        <c:auto val="1"/>
        <c:lblAlgn val="ctr"/>
        <c:lblOffset val="100"/>
        <c:noMultiLvlLbl val="0"/>
      </c:catAx>
      <c:valAx>
        <c:axId val="552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58649"/>
        <c:axId val="97456547"/>
      </c:barChart>
      <c:catAx>
        <c:axId val="813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547"/>
        <c:auto val="1"/>
        <c:lblAlgn val="ctr"/>
        <c:lblOffset val="100"/>
        <c:noMultiLvlLbl val="0"/>
      </c:catAx>
      <c:valAx>
        <c:axId val="974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75497"/>
        <c:axId val="26361420"/>
      </c:barChart>
      <c:catAx>
        <c:axId val="6417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20"/>
        <c:auto val="1"/>
        <c:lblAlgn val="ctr"/>
        <c:lblOffset val="100"/>
        <c:noMultiLvlLbl val="0"/>
      </c:catAx>
      <c:valAx>
        <c:axId val="263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256"/>
        <c:axId val="69596919"/>
      </c:barChart>
      <c:catAx>
        <c:axId val="72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19"/>
        <c:auto val="1"/>
        <c:lblAlgn val="ctr"/>
        <c:lblOffset val="100"/>
        <c:noMultiLvlLbl val="0"/>
      </c:catAx>
      <c:valAx>
        <c:axId val="695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