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0011"/>
        <c:axId val="10782142"/>
      </c:barChart>
      <c:catAx>
        <c:axId val="31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142"/>
        <c:auto val="1"/>
        <c:lblAlgn val="ctr"/>
        <c:lblOffset val="100"/>
        <c:noMultiLvlLbl val="0"/>
      </c:catAx>
      <c:valAx>
        <c:axId val="107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55844"/>
        <c:axId val="54334745"/>
      </c:barChart>
      <c:catAx>
        <c:axId val="9015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745"/>
        <c:auto val="1"/>
        <c:lblAlgn val="ctr"/>
        <c:lblOffset val="100"/>
        <c:noMultiLvlLbl val="0"/>
      </c:catAx>
      <c:valAx>
        <c:axId val="543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38433"/>
        <c:axId val="43090587"/>
      </c:barChart>
      <c:catAx>
        <c:axId val="7813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587"/>
        <c:auto val="1"/>
        <c:lblAlgn val="ctr"/>
        <c:lblOffset val="100"/>
        <c:noMultiLvlLbl val="0"/>
      </c:catAx>
      <c:valAx>
        <c:axId val="430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92205"/>
        <c:axId val="33646313"/>
      </c:barChart>
      <c:catAx>
        <c:axId val="633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313"/>
        <c:auto val="1"/>
        <c:lblAlgn val="ctr"/>
        <c:lblOffset val="100"/>
        <c:noMultiLvlLbl val="0"/>
      </c:catAx>
      <c:valAx>
        <c:axId val="336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29824"/>
        <c:axId val="66731828"/>
      </c:barChart>
      <c:catAx>
        <c:axId val="8122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828"/>
        <c:auto val="1"/>
        <c:lblAlgn val="ctr"/>
        <c:lblOffset val="100"/>
        <c:noMultiLvlLbl val="0"/>
      </c:catAx>
      <c:valAx>
        <c:axId val="667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43957"/>
        <c:axId val="90709613"/>
      </c:barChart>
      <c:catAx>
        <c:axId val="3194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613"/>
        <c:auto val="1"/>
        <c:lblAlgn val="ctr"/>
        <c:lblOffset val="100"/>
        <c:noMultiLvlLbl val="0"/>
      </c:catAx>
      <c:valAx>
        <c:axId val="907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1317"/>
        <c:axId val="68813278"/>
      </c:barChart>
      <c:catAx>
        <c:axId val="4736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278"/>
        <c:auto val="1"/>
        <c:lblAlgn val="ctr"/>
        <c:lblOffset val="100"/>
        <c:noMultiLvlLbl val="0"/>
      </c:catAx>
      <c:valAx>
        <c:axId val="6881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49966"/>
        <c:axId val="98308507"/>
      </c:barChart>
      <c:catAx>
        <c:axId val="7594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507"/>
        <c:auto val="1"/>
        <c:lblAlgn val="ctr"/>
        <c:lblOffset val="100"/>
        <c:noMultiLvlLbl val="0"/>
      </c:catAx>
      <c:valAx>
        <c:axId val="983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68757"/>
        <c:axId val="12898926"/>
      </c:barChart>
      <c:catAx>
        <c:axId val="4666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926"/>
        <c:auto val="1"/>
        <c:lblAlgn val="ctr"/>
        <c:lblOffset val="100"/>
        <c:noMultiLvlLbl val="0"/>
      </c:catAx>
      <c:valAx>
        <c:axId val="128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71638"/>
        <c:axId val="79088494"/>
      </c:barChart>
      <c:catAx>
        <c:axId val="9977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494"/>
        <c:auto val="1"/>
        <c:lblAlgn val="ctr"/>
        <c:lblOffset val="100"/>
        <c:noMultiLvlLbl val="0"/>
      </c:catAx>
      <c:valAx>
        <c:axId val="790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80415"/>
        <c:axId val="73867869"/>
      </c:barChart>
      <c:catAx>
        <c:axId val="3418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869"/>
        <c:auto val="1"/>
        <c:lblAlgn val="ctr"/>
        <c:lblOffset val="100"/>
        <c:noMultiLvlLbl val="0"/>
      </c:catAx>
      <c:valAx>
        <c:axId val="738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02466"/>
        <c:axId val="14459649"/>
      </c:barChart>
      <c:catAx>
        <c:axId val="833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649"/>
        <c:auto val="1"/>
        <c:lblAlgn val="ctr"/>
        <c:lblOffset val="100"/>
        <c:noMultiLvlLbl val="0"/>
      </c:catAx>
      <c:valAx>
        <c:axId val="144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2217"/>
        <c:axId val="2325337"/>
      </c:barChart>
      <c:catAx>
        <c:axId val="96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37"/>
        <c:auto val="1"/>
        <c:lblAlgn val="ctr"/>
        <c:lblOffset val="100"/>
        <c:noMultiLvlLbl val="0"/>
      </c:catAx>
      <c:valAx>
        <c:axId val="23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60060"/>
        <c:axId val="56638298"/>
      </c:barChart>
      <c:catAx>
        <c:axId val="459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298"/>
        <c:auto val="1"/>
        <c:lblAlgn val="ctr"/>
        <c:lblOffset val="100"/>
        <c:noMultiLvlLbl val="0"/>
      </c:catAx>
      <c:valAx>
        <c:axId val="5663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28971"/>
        <c:axId val="3306874"/>
      </c:barChart>
      <c:catAx>
        <c:axId val="9752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74"/>
        <c:auto val="1"/>
        <c:lblAlgn val="ctr"/>
        <c:lblOffset val="100"/>
        <c:noMultiLvlLbl val="0"/>
      </c:catAx>
      <c:valAx>
        <c:axId val="33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05640"/>
        <c:axId val="43829730"/>
      </c:barChart>
      <c:catAx>
        <c:axId val="5750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30"/>
        <c:auto val="1"/>
        <c:lblAlgn val="ctr"/>
        <c:lblOffset val="100"/>
        <c:noMultiLvlLbl val="0"/>
      </c:catAx>
      <c:valAx>
        <c:axId val="438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45372"/>
        <c:axId val="30265866"/>
      </c:barChart>
      <c:catAx>
        <c:axId val="2724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866"/>
        <c:auto val="1"/>
        <c:lblAlgn val="ctr"/>
        <c:lblOffset val="100"/>
        <c:noMultiLvlLbl val="0"/>
      </c:catAx>
      <c:valAx>
        <c:axId val="302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70508"/>
        <c:axId val="14298578"/>
      </c:barChart>
      <c:catAx>
        <c:axId val="282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578"/>
        <c:auto val="1"/>
        <c:lblAlgn val="ctr"/>
        <c:lblOffset val="100"/>
        <c:noMultiLvlLbl val="0"/>
      </c:catAx>
      <c:valAx>
        <c:axId val="1429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