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31582"/>
        <c:axId val="11127967"/>
      </c:scatterChart>
      <c:valAx>
        <c:axId val="12731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967"/>
        <c:crossesAt val="0"/>
        <c:crossBetween val="midCat"/>
      </c:valAx>
      <c:valAx>
        <c:axId val="11127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1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67178"/>
        <c:axId val="96850842"/>
      </c:scatterChart>
      <c:valAx>
        <c:axId val="82667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842"/>
        <c:crossesAt val="0"/>
        <c:crossBetween val="midCat"/>
      </c:valAx>
      <c:valAx>
        <c:axId val="96850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7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10016"/>
        <c:axId val="75547064"/>
      </c:scatterChart>
      <c:valAx>
        <c:axId val="71510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064"/>
        <c:crossesAt val="0"/>
        <c:crossBetween val="midCat"/>
      </c:valAx>
      <c:valAx>
        <c:axId val="75547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0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93963"/>
        <c:axId val="92301402"/>
      </c:scatterChart>
      <c:valAx>
        <c:axId val="54293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1402"/>
        <c:crossesAt val="0"/>
        <c:crossBetween val="midCat"/>
      </c:valAx>
      <c:valAx>
        <c:axId val="92301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3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