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58805"/>
        <c:axId val="57653343"/>
      </c:scatterChart>
      <c:valAx>
        <c:axId val="8095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343"/>
        <c:crossesAt val="0"/>
        <c:crossBetween val="midCat"/>
      </c:valAx>
      <c:valAx>
        <c:axId val="5765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51979"/>
        <c:axId val="27876984"/>
      </c:scatterChart>
      <c:valAx>
        <c:axId val="2065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984"/>
        <c:crossesAt val="0"/>
        <c:crossBetween val="midCat"/>
      </c:valAx>
      <c:valAx>
        <c:axId val="2787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30000"/>
        <c:axId val="69307266"/>
      </c:scatterChart>
      <c:valAx>
        <c:axId val="1163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266"/>
        <c:crossesAt val="0"/>
        <c:crossBetween val="midCat"/>
      </c:valAx>
      <c:valAx>
        <c:axId val="6930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28263"/>
        <c:axId val="36230123"/>
      </c:scatterChart>
      <c:valAx>
        <c:axId val="6892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123"/>
        <c:crossesAt val="0"/>
        <c:crossBetween val="midCat"/>
      </c:valAx>
      <c:valAx>
        <c:axId val="3623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