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0635"/>
        <c:axId val="64058071"/>
      </c:barChart>
      <c:catAx>
        <c:axId val="644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071"/>
        <c:auto val="1"/>
        <c:lblAlgn val="ctr"/>
        <c:lblOffset val="100"/>
        <c:noMultiLvlLbl val="0"/>
      </c:catAx>
      <c:valAx>
        <c:axId val="640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72055"/>
        <c:axId val="4450561"/>
      </c:barChart>
      <c:catAx>
        <c:axId val="5147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61"/>
        <c:auto val="1"/>
        <c:lblAlgn val="ctr"/>
        <c:lblOffset val="100"/>
        <c:noMultiLvlLbl val="0"/>
      </c:catAx>
      <c:valAx>
        <c:axId val="44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9621"/>
        <c:axId val="77193243"/>
      </c:barChart>
      <c:catAx>
        <c:axId val="205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243"/>
        <c:auto val="1"/>
        <c:lblAlgn val="ctr"/>
        <c:lblOffset val="100"/>
        <c:noMultiLvlLbl val="0"/>
      </c:catAx>
      <c:valAx>
        <c:axId val="771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37879"/>
        <c:axId val="34222454"/>
      </c:barChart>
      <c:catAx>
        <c:axId val="9303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454"/>
        <c:auto val="1"/>
        <c:lblAlgn val="ctr"/>
        <c:lblOffset val="100"/>
        <c:noMultiLvlLbl val="0"/>
      </c:catAx>
      <c:valAx>
        <c:axId val="342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38036"/>
        <c:axId val="72236028"/>
      </c:barChart>
      <c:catAx>
        <c:axId val="819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028"/>
        <c:auto val="1"/>
        <c:lblAlgn val="ctr"/>
        <c:lblOffset val="100"/>
        <c:noMultiLvlLbl val="0"/>
      </c:catAx>
      <c:valAx>
        <c:axId val="722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4442"/>
        <c:axId val="47845106"/>
      </c:barChart>
      <c:catAx>
        <c:axId val="654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106"/>
        <c:auto val="1"/>
        <c:lblAlgn val="ctr"/>
        <c:lblOffset val="100"/>
        <c:noMultiLvlLbl val="0"/>
      </c:catAx>
      <c:valAx>
        <c:axId val="478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9645"/>
        <c:axId val="37899911"/>
      </c:barChart>
      <c:catAx>
        <c:axId val="6080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911"/>
        <c:auto val="1"/>
        <c:lblAlgn val="ctr"/>
        <c:lblOffset val="100"/>
        <c:noMultiLvlLbl val="0"/>
      </c:catAx>
      <c:valAx>
        <c:axId val="378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06874"/>
        <c:axId val="38259838"/>
      </c:barChart>
      <c:catAx>
        <c:axId val="3150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838"/>
        <c:auto val="1"/>
        <c:lblAlgn val="ctr"/>
        <c:lblOffset val="100"/>
        <c:noMultiLvlLbl val="0"/>
      </c:catAx>
      <c:valAx>
        <c:axId val="382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7671"/>
        <c:axId val="55815405"/>
      </c:barChart>
      <c:catAx>
        <c:axId val="588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405"/>
        <c:auto val="1"/>
        <c:lblAlgn val="ctr"/>
        <c:lblOffset val="100"/>
        <c:noMultiLvlLbl val="0"/>
      </c:catAx>
      <c:valAx>
        <c:axId val="558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9929"/>
        <c:axId val="79938386"/>
      </c:barChart>
      <c:catAx>
        <c:axId val="676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386"/>
        <c:auto val="1"/>
        <c:lblAlgn val="ctr"/>
        <c:lblOffset val="100"/>
        <c:noMultiLvlLbl val="0"/>
      </c:catAx>
      <c:valAx>
        <c:axId val="799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83749"/>
        <c:axId val="55640797"/>
      </c:barChart>
      <c:catAx>
        <c:axId val="810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797"/>
        <c:auto val="1"/>
        <c:lblAlgn val="ctr"/>
        <c:lblOffset val="100"/>
        <c:noMultiLvlLbl val="0"/>
      </c:catAx>
      <c:valAx>
        <c:axId val="556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0295"/>
        <c:axId val="43651218"/>
      </c:barChart>
      <c:catAx>
        <c:axId val="7519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218"/>
        <c:auto val="1"/>
        <c:lblAlgn val="ctr"/>
        <c:lblOffset val="100"/>
        <c:noMultiLvlLbl val="0"/>
      </c:catAx>
      <c:valAx>
        <c:axId val="436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7310"/>
        <c:axId val="32942924"/>
      </c:barChart>
      <c:catAx>
        <c:axId val="227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924"/>
        <c:auto val="1"/>
        <c:lblAlgn val="ctr"/>
        <c:lblOffset val="100"/>
        <c:noMultiLvlLbl val="0"/>
      </c:catAx>
      <c:valAx>
        <c:axId val="329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91279"/>
        <c:axId val="33500708"/>
      </c:barChart>
      <c:catAx>
        <c:axId val="243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708"/>
        <c:auto val="1"/>
        <c:lblAlgn val="ctr"/>
        <c:lblOffset val="100"/>
        <c:noMultiLvlLbl val="0"/>
      </c:catAx>
      <c:valAx>
        <c:axId val="335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13388"/>
        <c:axId val="9690759"/>
      </c:barChart>
      <c:catAx>
        <c:axId val="597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59"/>
        <c:auto val="1"/>
        <c:lblAlgn val="ctr"/>
        <c:lblOffset val="100"/>
        <c:noMultiLvlLbl val="0"/>
      </c:catAx>
      <c:valAx>
        <c:axId val="96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16282"/>
        <c:axId val="35651057"/>
      </c:barChart>
      <c:catAx>
        <c:axId val="245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057"/>
        <c:auto val="1"/>
        <c:lblAlgn val="ctr"/>
        <c:lblOffset val="100"/>
        <c:noMultiLvlLbl val="0"/>
      </c:catAx>
      <c:valAx>
        <c:axId val="356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81414"/>
        <c:axId val="21680869"/>
      </c:barChart>
      <c:catAx>
        <c:axId val="313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869"/>
        <c:auto val="1"/>
        <c:lblAlgn val="ctr"/>
        <c:lblOffset val="100"/>
        <c:noMultiLvlLbl val="0"/>
      </c:catAx>
      <c:valAx>
        <c:axId val="216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65762"/>
        <c:axId val="37306151"/>
      </c:barChart>
      <c:catAx>
        <c:axId val="4766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51"/>
        <c:auto val="1"/>
        <c:lblAlgn val="ctr"/>
        <c:lblOffset val="100"/>
        <c:noMultiLvlLbl val="0"/>
      </c:catAx>
      <c:valAx>
        <c:axId val="373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