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15183"/>
        <c:axId val="10140621"/>
      </c:barChart>
      <c:catAx>
        <c:axId val="4121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621"/>
        <c:auto val="1"/>
        <c:lblAlgn val="ctr"/>
        <c:lblOffset val="100"/>
        <c:noMultiLvlLbl val="0"/>
      </c:catAx>
      <c:valAx>
        <c:axId val="1014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37253"/>
        <c:axId val="83077991"/>
      </c:barChart>
      <c:catAx>
        <c:axId val="9503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991"/>
        <c:auto val="1"/>
        <c:lblAlgn val="ctr"/>
        <c:lblOffset val="100"/>
        <c:noMultiLvlLbl val="0"/>
      </c:catAx>
      <c:valAx>
        <c:axId val="8307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49695"/>
        <c:axId val="88961899"/>
      </c:barChart>
      <c:catAx>
        <c:axId val="3444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899"/>
        <c:auto val="1"/>
        <c:lblAlgn val="ctr"/>
        <c:lblOffset val="100"/>
        <c:noMultiLvlLbl val="0"/>
      </c:catAx>
      <c:valAx>
        <c:axId val="8896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53270"/>
        <c:axId val="28938350"/>
      </c:barChart>
      <c:catAx>
        <c:axId val="7545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350"/>
        <c:auto val="1"/>
        <c:lblAlgn val="ctr"/>
        <c:lblOffset val="100"/>
        <c:noMultiLvlLbl val="0"/>
      </c:catAx>
      <c:valAx>
        <c:axId val="2893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70147"/>
        <c:axId val="34612824"/>
      </c:barChart>
      <c:catAx>
        <c:axId val="3107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824"/>
        <c:auto val="1"/>
        <c:lblAlgn val="ctr"/>
        <c:lblOffset val="100"/>
        <c:noMultiLvlLbl val="0"/>
      </c:catAx>
      <c:valAx>
        <c:axId val="3461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46229"/>
        <c:axId val="3916865"/>
      </c:barChart>
      <c:catAx>
        <c:axId val="3844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65"/>
        <c:auto val="1"/>
        <c:lblAlgn val="ctr"/>
        <c:lblOffset val="100"/>
        <c:noMultiLvlLbl val="0"/>
      </c:catAx>
      <c:valAx>
        <c:axId val="391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84324"/>
        <c:axId val="46362166"/>
      </c:barChart>
      <c:catAx>
        <c:axId val="9098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166"/>
        <c:auto val="1"/>
        <c:lblAlgn val="ctr"/>
        <c:lblOffset val="100"/>
        <c:noMultiLvlLbl val="0"/>
      </c:catAx>
      <c:valAx>
        <c:axId val="4636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67757"/>
        <c:axId val="48753309"/>
      </c:barChart>
      <c:catAx>
        <c:axId val="1576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309"/>
        <c:auto val="1"/>
        <c:lblAlgn val="ctr"/>
        <c:lblOffset val="100"/>
        <c:noMultiLvlLbl val="0"/>
      </c:catAx>
      <c:valAx>
        <c:axId val="4875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32695"/>
        <c:axId val="9820419"/>
      </c:barChart>
      <c:catAx>
        <c:axId val="7013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19"/>
        <c:auto val="1"/>
        <c:lblAlgn val="ctr"/>
        <c:lblOffset val="100"/>
        <c:noMultiLvlLbl val="0"/>
      </c:catAx>
      <c:valAx>
        <c:axId val="982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54485"/>
        <c:axId val="51869943"/>
      </c:barChart>
      <c:catAx>
        <c:axId val="6005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943"/>
        <c:auto val="1"/>
        <c:lblAlgn val="ctr"/>
        <c:lblOffset val="100"/>
        <c:noMultiLvlLbl val="0"/>
      </c:catAx>
      <c:valAx>
        <c:axId val="5186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87476"/>
        <c:axId val="31404218"/>
      </c:barChart>
      <c:catAx>
        <c:axId val="8508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218"/>
        <c:auto val="1"/>
        <c:lblAlgn val="ctr"/>
        <c:lblOffset val="100"/>
        <c:noMultiLvlLbl val="0"/>
      </c:catAx>
      <c:valAx>
        <c:axId val="3140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2557"/>
        <c:axId val="73032238"/>
      </c:barChart>
      <c:catAx>
        <c:axId val="712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238"/>
        <c:auto val="1"/>
        <c:lblAlgn val="ctr"/>
        <c:lblOffset val="100"/>
        <c:noMultiLvlLbl val="0"/>
      </c:catAx>
      <c:valAx>
        <c:axId val="7303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8969"/>
        <c:axId val="97673871"/>
      </c:barChart>
      <c:catAx>
        <c:axId val="468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871"/>
        <c:auto val="1"/>
        <c:lblAlgn val="ctr"/>
        <c:lblOffset val="100"/>
        <c:noMultiLvlLbl val="0"/>
      </c:catAx>
      <c:valAx>
        <c:axId val="9767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18906"/>
        <c:axId val="54225227"/>
      </c:barChart>
      <c:catAx>
        <c:axId val="9221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227"/>
        <c:auto val="1"/>
        <c:lblAlgn val="ctr"/>
        <c:lblOffset val="100"/>
        <c:noMultiLvlLbl val="0"/>
      </c:catAx>
      <c:valAx>
        <c:axId val="5422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58214"/>
        <c:axId val="67149423"/>
      </c:barChart>
      <c:catAx>
        <c:axId val="1805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423"/>
        <c:auto val="1"/>
        <c:lblAlgn val="ctr"/>
        <c:lblOffset val="100"/>
        <c:noMultiLvlLbl val="0"/>
      </c:catAx>
      <c:valAx>
        <c:axId val="6714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83181"/>
        <c:axId val="39702556"/>
      </c:barChart>
      <c:catAx>
        <c:axId val="9628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556"/>
        <c:auto val="1"/>
        <c:lblAlgn val="ctr"/>
        <c:lblOffset val="100"/>
        <c:noMultiLvlLbl val="0"/>
      </c:catAx>
      <c:valAx>
        <c:axId val="3970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19168"/>
        <c:axId val="23266787"/>
      </c:barChart>
      <c:catAx>
        <c:axId val="6251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787"/>
        <c:auto val="1"/>
        <c:lblAlgn val="ctr"/>
        <c:lblOffset val="100"/>
        <c:noMultiLvlLbl val="0"/>
      </c:catAx>
      <c:valAx>
        <c:axId val="2326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3370"/>
        <c:axId val="89295986"/>
      </c:barChart>
      <c:catAx>
        <c:axId val="541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986"/>
        <c:auto val="1"/>
        <c:lblAlgn val="ctr"/>
        <c:lblOffset val="100"/>
        <c:noMultiLvlLbl val="0"/>
      </c:catAx>
      <c:valAx>
        <c:axId val="8929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