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165540"/>
        <c:axId val="21479451"/>
      </c:scatterChart>
      <c:valAx>
        <c:axId val="80165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9451"/>
        <c:crossesAt val="0"/>
        <c:crossBetween val="midCat"/>
      </c:valAx>
      <c:valAx>
        <c:axId val="21479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5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260096"/>
        <c:axId val="62141920"/>
      </c:scatterChart>
      <c:valAx>
        <c:axId val="92260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1920"/>
        <c:crossesAt val="0"/>
        <c:crossBetween val="midCat"/>
      </c:valAx>
      <c:valAx>
        <c:axId val="62141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0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243372"/>
        <c:axId val="81166391"/>
      </c:scatterChart>
      <c:valAx>
        <c:axId val="47243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6391"/>
        <c:crossesAt val="0"/>
        <c:crossBetween val="midCat"/>
      </c:valAx>
      <c:valAx>
        <c:axId val="81166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3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247273"/>
        <c:axId val="72687874"/>
      </c:scatterChart>
      <c:valAx>
        <c:axId val="46247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7874"/>
        <c:crossesAt val="0"/>
        <c:crossBetween val="midCat"/>
      </c:valAx>
      <c:valAx>
        <c:axId val="72687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7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